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0"/>
  </bookViews>
  <sheets>
    <sheet name="Generic Aircraft" sheetId="1" state="visible" r:id="rId2"/>
    <sheet name="Codes" sheetId="2" state="visible" r:id="rId3"/>
    <sheet name="A310" sheetId="3" state="visible" r:id="rId4"/>
    <sheet name="A320" sheetId="4" state="visible" r:id="rId5"/>
    <sheet name="A330" sheetId="5" state="visible" r:id="rId6"/>
    <sheet name="A340" sheetId="6" state="visible" r:id="rId7"/>
    <sheet name="BAC1-11" sheetId="7" state="visible" r:id="rId8"/>
    <sheet name="BAe146" sheetId="8" state="visible" r:id="rId9"/>
    <sheet name="B727" sheetId="9" state="visible" r:id="rId10"/>
    <sheet name="B737 100" sheetId="10" state="visible" r:id="rId11"/>
    <sheet name="B737 400" sheetId="11" state="visible" r:id="rId12"/>
    <sheet name="B747 100-300" sheetId="12" state="visible" r:id="rId13"/>
    <sheet name="B747 400" sheetId="13" state="visible" r:id="rId14"/>
    <sheet name="B767 300 ER" sheetId="14" state="visible" r:id="rId15"/>
    <sheet name="B757" sheetId="15" state="visible" r:id="rId16"/>
    <sheet name="B777" sheetId="16" state="visible" r:id="rId17"/>
    <sheet name="DC9" sheetId="17" state="visible" r:id="rId18"/>
    <sheet name="DC10" sheetId="18" state="visible" r:id="rId19"/>
    <sheet name="F28" sheetId="19" state="visible" r:id="rId20"/>
    <sheet name="F100" sheetId="20" state="visible" r:id="rId21"/>
    <sheet name="MD81-88" sheetId="21" state="visible" r:id="rId22"/>
    <sheet name="Documentation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9</xdr:rowOff>
              </xdr:from>
              <xdr:to>
                <xdr:col>5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9</xdr:rowOff>
              </xdr:from>
              <xdr:to>
                <xdr:col>6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9</xdr:rowOff>
              </xdr:from>
              <xdr:to>
                <xdr:col>5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9</xdr:rowOff>
              </xdr:from>
              <xdr:to>
                <xdr:col>6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9</xdr:rowOff>
              </xdr:from>
              <xdr:to>
                <xdr:col>5</xdr:col>
                <xdr:colOff>17</xdr:colOff>
                <xdr:row>4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9</xdr:rowOff>
              </xdr:from>
              <xdr:to>
                <xdr:col>6</xdr:col>
                <xdr:colOff>1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1135">
  <si>
    <t xml:space="preserve">GENERIC AIRCRAFT TYPE</t>
  </si>
  <si>
    <t xml:space="preserve">ICAO</t>
  </si>
  <si>
    <t xml:space="preserve">IATA AIRCRAFT IN GROUP</t>
  </si>
  <si>
    <t xml:space="preserve">BAe 146</t>
  </si>
  <si>
    <t xml:space="preserve">BA46</t>
  </si>
  <si>
    <t xml:space="preserve">Airbus A320</t>
  </si>
  <si>
    <t xml:space="preserve">A320</t>
  </si>
  <si>
    <t xml:space="preserve">Boeing 747-400</t>
  </si>
  <si>
    <t xml:space="preserve">B744</t>
  </si>
  <si>
    <t xml:space="preserve">McDonnell Douglas DC10</t>
  </si>
  <si>
    <t xml:space="preserve">DC10</t>
  </si>
  <si>
    <t xml:space="preserve">D10</t>
  </si>
  <si>
    <t xml:space="preserve">32S</t>
  </si>
  <si>
    <t xml:space="preserve">Boeing 757</t>
  </si>
  <si>
    <t xml:space="preserve">D11</t>
  </si>
  <si>
    <t xml:space="preserve">75F</t>
  </si>
  <si>
    <t xml:space="preserve">D1C</t>
  </si>
  <si>
    <t xml:space="preserve">14F</t>
  </si>
  <si>
    <t xml:space="preserve">Airbus A 319</t>
  </si>
  <si>
    <t xml:space="preserve">A319</t>
  </si>
  <si>
    <t xml:space="preserve">TR2</t>
  </si>
  <si>
    <t xml:space="preserve">D1F</t>
  </si>
  <si>
    <t xml:space="preserve">Airbus A310</t>
  </si>
  <si>
    <t xml:space="preserve">A310</t>
  </si>
  <si>
    <t xml:space="preserve">Airbus A 330</t>
  </si>
  <si>
    <t xml:space="preserve">A330</t>
  </si>
  <si>
    <t xml:space="preserve">Boeing 767</t>
  </si>
  <si>
    <t xml:space="preserve">L10</t>
  </si>
  <si>
    <t xml:space="preserve">L11</t>
  </si>
  <si>
    <t xml:space="preserve">L12</t>
  </si>
  <si>
    <t xml:space="preserve">A31</t>
  </si>
  <si>
    <t xml:space="preserve">Airbus A 340</t>
  </si>
  <si>
    <t xml:space="preserve">A340</t>
  </si>
  <si>
    <t xml:space="preserve">AB3</t>
  </si>
  <si>
    <t xml:space="preserve">L15</t>
  </si>
  <si>
    <t xml:space="preserve">Boeing 727-100</t>
  </si>
  <si>
    <t xml:space="preserve">B721</t>
  </si>
  <si>
    <t xml:space="preserve">AB6</t>
  </si>
  <si>
    <t xml:space="preserve">M11</t>
  </si>
  <si>
    <t xml:space="preserve">Boeing 727-200</t>
  </si>
  <si>
    <t xml:space="preserve">B722</t>
  </si>
  <si>
    <t xml:space="preserve">A3E</t>
  </si>
  <si>
    <t xml:space="preserve">M1F</t>
  </si>
  <si>
    <t xml:space="preserve">Boeing 727-300</t>
  </si>
  <si>
    <t xml:space="preserve">B727</t>
  </si>
  <si>
    <t xml:space="preserve">BAe 111</t>
  </si>
  <si>
    <t xml:space="preserve">BA11</t>
  </si>
  <si>
    <t xml:space="preserve">B11</t>
  </si>
  <si>
    <t xml:space="preserve">ABF</t>
  </si>
  <si>
    <t xml:space="preserve">McDonnell Douglas DC8</t>
  </si>
  <si>
    <t xml:space="preserve">DC8</t>
  </si>
  <si>
    <t xml:space="preserve">72A</t>
  </si>
  <si>
    <t xml:space="preserve">B15</t>
  </si>
  <si>
    <t xml:space="preserve">AB4</t>
  </si>
  <si>
    <t xml:space="preserve">D8F</t>
  </si>
  <si>
    <t xml:space="preserve">72F</t>
  </si>
  <si>
    <t xml:space="preserve">CRV</t>
  </si>
  <si>
    <t xml:space="preserve">Boeing 777</t>
  </si>
  <si>
    <t xml:space="preserve">D8M</t>
  </si>
  <si>
    <t xml:space="preserve">72M</t>
  </si>
  <si>
    <t xml:space="preserve">F23</t>
  </si>
  <si>
    <t xml:space="preserve">Boeing 777-200</t>
  </si>
  <si>
    <t xml:space="preserve">B772</t>
  </si>
  <si>
    <t xml:space="preserve">D8S</t>
  </si>
  <si>
    <t xml:space="preserve">72S</t>
  </si>
  <si>
    <t xml:space="preserve">F24</t>
  </si>
  <si>
    <t xml:space="preserve">Boeing 777-300</t>
  </si>
  <si>
    <t xml:space="preserve">B773</t>
  </si>
  <si>
    <t xml:space="preserve">TU5</t>
  </si>
  <si>
    <t xml:space="preserve">YK4</t>
  </si>
  <si>
    <t xml:space="preserve">McDonnell Douglas DC-9</t>
  </si>
  <si>
    <t xml:space="preserve">D92</t>
  </si>
  <si>
    <t xml:space="preserve">70F</t>
  </si>
  <si>
    <t xml:space="preserve">Boeing 737-200</t>
  </si>
  <si>
    <t xml:space="preserve">B732</t>
  </si>
  <si>
    <t xml:space="preserve">Boeing 747-100-300</t>
  </si>
  <si>
    <t xml:space="preserve">B741</t>
  </si>
  <si>
    <t xml:space="preserve">D93</t>
  </si>
  <si>
    <t xml:space="preserve">IL6</t>
  </si>
  <si>
    <t xml:space="preserve">Boeing 737-500</t>
  </si>
  <si>
    <t xml:space="preserve">B735</t>
  </si>
  <si>
    <t xml:space="preserve">B742</t>
  </si>
  <si>
    <t xml:space="preserve">D94</t>
  </si>
  <si>
    <t xml:space="preserve">B72</t>
  </si>
  <si>
    <t xml:space="preserve">73A</t>
  </si>
  <si>
    <t xml:space="preserve">B743</t>
  </si>
  <si>
    <t xml:space="preserve">D95</t>
  </si>
  <si>
    <t xml:space="preserve">73B</t>
  </si>
  <si>
    <t xml:space="preserve">D98</t>
  </si>
  <si>
    <t xml:space="preserve">73F</t>
  </si>
  <si>
    <t xml:space="preserve">74D</t>
  </si>
  <si>
    <t xml:space="preserve">D9S</t>
  </si>
  <si>
    <t xml:space="preserve">73M</t>
  </si>
  <si>
    <t xml:space="preserve">74E</t>
  </si>
  <si>
    <t xml:space="preserve">DC9</t>
  </si>
  <si>
    <t xml:space="preserve">73S</t>
  </si>
  <si>
    <t xml:space="preserve">74F</t>
  </si>
  <si>
    <t xml:space="preserve">F21</t>
  </si>
  <si>
    <t xml:space="preserve">D86</t>
  </si>
  <si>
    <t xml:space="preserve">A4F</t>
  </si>
  <si>
    <t xml:space="preserve">TRD</t>
  </si>
  <si>
    <t xml:space="preserve">JET</t>
  </si>
  <si>
    <t xml:space="preserve">74L</t>
  </si>
  <si>
    <t xml:space="preserve">YK2</t>
  </si>
  <si>
    <t xml:space="preserve">DAM</t>
  </si>
  <si>
    <t xml:space="preserve">74M</t>
  </si>
  <si>
    <t xml:space="preserve">McDonnell Douglas M81-M88</t>
  </si>
  <si>
    <t xml:space="preserve">MD81-88</t>
  </si>
  <si>
    <t xml:space="preserve">M80</t>
  </si>
  <si>
    <t xml:space="preserve">Boeing 737-400</t>
  </si>
  <si>
    <t xml:space="preserve">B734</t>
  </si>
  <si>
    <t xml:space="preserve">74R</t>
  </si>
  <si>
    <t xml:space="preserve">M81</t>
  </si>
  <si>
    <t xml:space="preserve">Boeing 737-300</t>
  </si>
  <si>
    <t xml:space="preserve">B733</t>
  </si>
  <si>
    <t xml:space="preserve">IL7</t>
  </si>
  <si>
    <t xml:space="preserve">M82</t>
  </si>
  <si>
    <t xml:space="preserve">Boeing 737-700</t>
  </si>
  <si>
    <t xml:space="preserve">B737</t>
  </si>
  <si>
    <t xml:space="preserve">ILW</t>
  </si>
  <si>
    <t xml:space="preserve">M83</t>
  </si>
  <si>
    <t xml:space="preserve">Fokker 100</t>
  </si>
  <si>
    <t xml:space="preserve">F100</t>
  </si>
  <si>
    <t xml:space="preserve">NIM</t>
  </si>
  <si>
    <t xml:space="preserve">M87</t>
  </si>
  <si>
    <t xml:space="preserve">Fokker F-28</t>
  </si>
  <si>
    <t xml:space="preserve">F28</t>
  </si>
  <si>
    <t xml:space="preserve">VCX</t>
  </si>
  <si>
    <t xml:space="preserve">M88</t>
  </si>
  <si>
    <t xml:space="preserve">TU3</t>
  </si>
  <si>
    <t xml:space="preserve">C51</t>
  </si>
  <si>
    <t xml:space="preserve">NOTE:</t>
  </si>
  <si>
    <t xml:space="preserve">The abbreviations are taken from the OAG </t>
  </si>
  <si>
    <t xml:space="preserve">This table excludes business jets</t>
  </si>
  <si>
    <t xml:space="preserve">IATA</t>
  </si>
  <si>
    <t xml:space="preserve">TYPE</t>
  </si>
  <si>
    <t xml:space="preserve">100</t>
  </si>
  <si>
    <t xml:space="preserve">Fokker 100 (F28 Mk0100)</t>
  </si>
  <si>
    <t xml:space="preserve">313</t>
  </si>
  <si>
    <t xml:space="preserve">Airbus Ind. A310-304 (F) (CC-150) Polari</t>
  </si>
  <si>
    <t xml:space="preserve">319</t>
  </si>
  <si>
    <t xml:space="preserve">Airbus Industrie A319-111</t>
  </si>
  <si>
    <t xml:space="preserve">320</t>
  </si>
  <si>
    <t xml:space="preserve">Airbus Industrie A320-111</t>
  </si>
  <si>
    <t xml:space="preserve">321</t>
  </si>
  <si>
    <t xml:space="preserve">A321</t>
  </si>
  <si>
    <t xml:space="preserve">Airbus Industrie A321-111</t>
  </si>
  <si>
    <t xml:space="preserve">332</t>
  </si>
  <si>
    <t xml:space="preserve">Airbus Industrie A330-202</t>
  </si>
  <si>
    <t xml:space="preserve">342</t>
  </si>
  <si>
    <t xml:space="preserve">Airbus Industrie A340-211</t>
  </si>
  <si>
    <t xml:space="preserve">703</t>
  </si>
  <si>
    <t xml:space="preserve">B703</t>
  </si>
  <si>
    <t xml:space="preserve">Boeing 707-307C</t>
  </si>
  <si>
    <t xml:space="preserve">707</t>
  </si>
  <si>
    <t xml:space="preserve">B707</t>
  </si>
  <si>
    <t xml:space="preserve">Boeing 707-436</t>
  </si>
  <si>
    <t xml:space="preserve">C135</t>
  </si>
  <si>
    <t xml:space="preserve">Boeing VC-135B</t>
  </si>
  <si>
    <t xml:space="preserve">K35A</t>
  </si>
  <si>
    <t xml:space="preserve">Boeing KC-135A</t>
  </si>
  <si>
    <t xml:space="preserve">B701</t>
  </si>
  <si>
    <t xml:space="preserve">Boeing 707-123B</t>
  </si>
  <si>
    <t xml:space="preserve">717</t>
  </si>
  <si>
    <t xml:space="preserve">B712</t>
  </si>
  <si>
    <t xml:space="preserve">Boeing 717-200</t>
  </si>
  <si>
    <t xml:space="preserve">Boeing 727-208 Advanced</t>
  </si>
  <si>
    <t xml:space="preserve">Boeing 727-108C (QF)</t>
  </si>
  <si>
    <t xml:space="preserve">731</t>
  </si>
  <si>
    <t xml:space="preserve">B731</t>
  </si>
  <si>
    <t xml:space="preserve">Boeing 737-112</t>
  </si>
  <si>
    <t xml:space="preserve">733</t>
  </si>
  <si>
    <t xml:space="preserve">Boeing 737-301</t>
  </si>
  <si>
    <t xml:space="preserve">734</t>
  </si>
  <si>
    <t xml:space="preserve">735</t>
  </si>
  <si>
    <t xml:space="preserve">Boeing 737-505</t>
  </si>
  <si>
    <t xml:space="preserve">B736</t>
  </si>
  <si>
    <t xml:space="preserve">Boeing 737-5Q8</t>
  </si>
  <si>
    <t xml:space="preserve">738</t>
  </si>
  <si>
    <t xml:space="preserve">B738</t>
  </si>
  <si>
    <t xml:space="preserve">Boeing 737-804</t>
  </si>
  <si>
    <t xml:space="preserve">Boeing 737-200 Advanced</t>
  </si>
  <si>
    <t xml:space="preserve">73G</t>
  </si>
  <si>
    <t xml:space="preserve">741</t>
  </si>
  <si>
    <t xml:space="preserve">Boeing 747-121</t>
  </si>
  <si>
    <t xml:space="preserve">B74R</t>
  </si>
  <si>
    <t xml:space="preserve">Boeing 747-146B (SR / SUD)</t>
  </si>
  <si>
    <t xml:space="preserve">742</t>
  </si>
  <si>
    <t xml:space="preserve">Boeing 747-206B</t>
  </si>
  <si>
    <t xml:space="preserve">Boeing 747-306 (M)</t>
  </si>
  <si>
    <t xml:space="preserve">B74S</t>
  </si>
  <si>
    <t xml:space="preserve">Boeing 747SP-09</t>
  </si>
  <si>
    <t xml:space="preserve">74Y</t>
  </si>
  <si>
    <t xml:space="preserve">Boeing 747-400F (SCD)</t>
  </si>
  <si>
    <t xml:space="preserve">752</t>
  </si>
  <si>
    <t xml:space="preserve">B752</t>
  </si>
  <si>
    <t xml:space="preserve">Boeing 757-200</t>
  </si>
  <si>
    <t xml:space="preserve">753</t>
  </si>
  <si>
    <t xml:space="preserve">B753</t>
  </si>
  <si>
    <t xml:space="preserve">Boeing 757-300</t>
  </si>
  <si>
    <t xml:space="preserve">762</t>
  </si>
  <si>
    <t xml:space="preserve">B762</t>
  </si>
  <si>
    <t xml:space="preserve">Boeing 767-200</t>
  </si>
  <si>
    <t xml:space="preserve">763</t>
  </si>
  <si>
    <t xml:space="preserve">B763</t>
  </si>
  <si>
    <t xml:space="preserve">Boeing 767-304 (ER)</t>
  </si>
  <si>
    <t xml:space="preserve">772</t>
  </si>
  <si>
    <t xml:space="preserve">773</t>
  </si>
  <si>
    <t xml:space="preserve">Boeing 777-312</t>
  </si>
  <si>
    <t xml:space="preserve">A124</t>
  </si>
  <si>
    <t xml:space="preserve">Antonov 124 Ruslan</t>
  </si>
  <si>
    <t xml:space="preserve">A306</t>
  </si>
  <si>
    <t xml:space="preserve">Airbus Industrie A300-601 (A300B4-601)</t>
  </si>
  <si>
    <t xml:space="preserve">A30B</t>
  </si>
  <si>
    <t xml:space="preserve">Airbus Ind.A300B4-203 (F) (Eurofreighter</t>
  </si>
  <si>
    <t xml:space="preserve">A3ST</t>
  </si>
  <si>
    <t xml:space="preserve">Airbus Ind.A300-608ST Beluga (A300-600ST</t>
  </si>
  <si>
    <t xml:space="preserve">ACP</t>
  </si>
  <si>
    <t xml:space="preserve">AC50</t>
  </si>
  <si>
    <t xml:space="preserve">Twin (Aero) Commander 500</t>
  </si>
  <si>
    <t xml:space="preserve">AC52</t>
  </si>
  <si>
    <t xml:space="preserve">Twin (Aero) Commander 520</t>
  </si>
  <si>
    <t xml:space="preserve">AC56</t>
  </si>
  <si>
    <t xml:space="preserve">Twin (Aero) Commander 560</t>
  </si>
  <si>
    <t xml:space="preserve">AC68</t>
  </si>
  <si>
    <t xml:space="preserve">Twin (Aero) Commander 680E</t>
  </si>
  <si>
    <t xml:space="preserve">CM11</t>
  </si>
  <si>
    <t xml:space="preserve">Commander (Rockwell) 114</t>
  </si>
  <si>
    <t xml:space="preserve">FA30</t>
  </si>
  <si>
    <t xml:space="preserve">Twin (Aero) Commander 700</t>
  </si>
  <si>
    <t xml:space="preserve">ACT</t>
  </si>
  <si>
    <t xml:space="preserve">AC90</t>
  </si>
  <si>
    <t xml:space="preserve">Twin (Aero) Jetprop Commander 840 (690C)</t>
  </si>
  <si>
    <t xml:space="preserve">AC95</t>
  </si>
  <si>
    <t xml:space="preserve">Twin (Aero) Jetprop Commander 1000 (695A</t>
  </si>
  <si>
    <t xml:space="preserve">AN2</t>
  </si>
  <si>
    <t xml:space="preserve">A225</t>
  </si>
  <si>
    <t xml:space="preserve">Antonov 225 Mriya</t>
  </si>
  <si>
    <t xml:space="preserve">AN22</t>
  </si>
  <si>
    <t xml:space="preserve">Antonov 22</t>
  </si>
  <si>
    <t xml:space="preserve">AN4</t>
  </si>
  <si>
    <t xml:space="preserve">AN24</t>
  </si>
  <si>
    <t xml:space="preserve">Antonov 24</t>
  </si>
  <si>
    <t xml:space="preserve">AN6</t>
  </si>
  <si>
    <t xml:space="preserve">AN26</t>
  </si>
  <si>
    <t xml:space="preserve">Antonov 26</t>
  </si>
  <si>
    <t xml:space="preserve">AN30</t>
  </si>
  <si>
    <t xml:space="preserve">Antonov 30</t>
  </si>
  <si>
    <t xml:space="preserve">AN32</t>
  </si>
  <si>
    <t xml:space="preserve">Antonov 32</t>
  </si>
  <si>
    <t xml:space="preserve">AN7</t>
  </si>
  <si>
    <t xml:space="preserve">AN72</t>
  </si>
  <si>
    <t xml:space="preserve">Antonov 72</t>
  </si>
  <si>
    <t xml:space="preserve">ANF</t>
  </si>
  <si>
    <t xml:space="preserve">AN12</t>
  </si>
  <si>
    <t xml:space="preserve">Antonov 12</t>
  </si>
  <si>
    <t xml:space="preserve">AR1</t>
  </si>
  <si>
    <t xml:space="preserve">Avro RJ100 (Avro 146-RJ100)</t>
  </si>
  <si>
    <t xml:space="preserve">AT3</t>
  </si>
  <si>
    <t xml:space="preserve">AT43</t>
  </si>
  <si>
    <t xml:space="preserve">ATR 42-300</t>
  </si>
  <si>
    <t xml:space="preserve">AT5</t>
  </si>
  <si>
    <t xml:space="preserve">AT45</t>
  </si>
  <si>
    <t xml:space="preserve">ATR 42-500</t>
  </si>
  <si>
    <t xml:space="preserve">AT7</t>
  </si>
  <si>
    <t xml:space="preserve">AT72</t>
  </si>
  <si>
    <t xml:space="preserve">ATR 72-102</t>
  </si>
  <si>
    <t xml:space="preserve">ATP</t>
  </si>
  <si>
    <t xml:space="preserve">BAe ATP</t>
  </si>
  <si>
    <t xml:space="preserve">B12</t>
  </si>
  <si>
    <t xml:space="preserve">BAe (BAC) One-Eleven 201AC</t>
  </si>
  <si>
    <t xml:space="preserve">B720</t>
  </si>
  <si>
    <t xml:space="preserve">Boeing 720-022</t>
  </si>
  <si>
    <t xml:space="preserve">BE2</t>
  </si>
  <si>
    <t xml:space="preserve">BE18</t>
  </si>
  <si>
    <t xml:space="preserve">Beech 3N (18)</t>
  </si>
  <si>
    <t xml:space="preserve">BE50</t>
  </si>
  <si>
    <t xml:space="preserve">Beech Twin Bonanza C50</t>
  </si>
  <si>
    <t xml:space="preserve">BE55</t>
  </si>
  <si>
    <t xml:space="preserve">Beech Baron 95-55</t>
  </si>
  <si>
    <t xml:space="preserve">BE56</t>
  </si>
  <si>
    <t xml:space="preserve">Beech Baron 56TC</t>
  </si>
  <si>
    <t xml:space="preserve">BE58</t>
  </si>
  <si>
    <t xml:space="preserve">Beech Baron 58</t>
  </si>
  <si>
    <t xml:space="preserve">BE60</t>
  </si>
  <si>
    <t xml:space="preserve">Beech Duke 60</t>
  </si>
  <si>
    <t xml:space="preserve">BE65</t>
  </si>
  <si>
    <t xml:space="preserve">Beech Queen Air 65</t>
  </si>
  <si>
    <t xml:space="preserve">BE70</t>
  </si>
  <si>
    <t xml:space="preserve">Beech Queen Air 70</t>
  </si>
  <si>
    <t xml:space="preserve">BE76</t>
  </si>
  <si>
    <t xml:space="preserve">Beech Duchess 76</t>
  </si>
  <si>
    <t xml:space="preserve">BE80</t>
  </si>
  <si>
    <t xml:space="preserve">Beech Excalibur Queenaire 8800</t>
  </si>
  <si>
    <t xml:space="preserve">BE88</t>
  </si>
  <si>
    <t xml:space="preserve">Beech Excalibur Queenaire 8200</t>
  </si>
  <si>
    <t xml:space="preserve">BE95</t>
  </si>
  <si>
    <t xml:space="preserve">Beech Travel Air 95</t>
  </si>
  <si>
    <t xml:space="preserve">BEC</t>
  </si>
  <si>
    <t xml:space="preserve">T34T</t>
  </si>
  <si>
    <t xml:space="preserve">Beech Mentor T-34C</t>
  </si>
  <si>
    <t xml:space="preserve">BEP</t>
  </si>
  <si>
    <t xml:space="preserve">BE33</t>
  </si>
  <si>
    <t xml:space="preserve">Beech Bonanza F33A</t>
  </si>
  <si>
    <t xml:space="preserve">BE35</t>
  </si>
  <si>
    <t xml:space="preserve">Beech Bonanza 35-E33</t>
  </si>
  <si>
    <t xml:space="preserve">BE36</t>
  </si>
  <si>
    <t xml:space="preserve">Beech Bonanza 36</t>
  </si>
  <si>
    <t xml:space="preserve">BES</t>
  </si>
  <si>
    <t xml:space="preserve">B190</t>
  </si>
  <si>
    <t xml:space="preserve">Beech 1900 Airliner</t>
  </si>
  <si>
    <t xml:space="preserve">BET</t>
  </si>
  <si>
    <t xml:space="preserve">B18T</t>
  </si>
  <si>
    <t xml:space="preserve">Hamilton Westwind I Tri-gear</t>
  </si>
  <si>
    <t xml:space="preserve">B350</t>
  </si>
  <si>
    <t xml:space="preserve">Beech King Air 350 (B300)</t>
  </si>
  <si>
    <t xml:space="preserve">BE10</t>
  </si>
  <si>
    <t xml:space="preserve">Beech King Air 100</t>
  </si>
  <si>
    <t xml:space="preserve">BE20</t>
  </si>
  <si>
    <t xml:space="preserve">Beech 1300 Airliner</t>
  </si>
  <si>
    <t xml:space="preserve">BE30</t>
  </si>
  <si>
    <t xml:space="preserve">Beech King Air 300</t>
  </si>
  <si>
    <t xml:space="preserve">BE40</t>
  </si>
  <si>
    <t xml:space="preserve">Beech Beechjet 400</t>
  </si>
  <si>
    <t xml:space="preserve">BE99</t>
  </si>
  <si>
    <t xml:space="preserve">Beech 99 Airliner</t>
  </si>
  <si>
    <t xml:space="preserve">BE9L</t>
  </si>
  <si>
    <t xml:space="preserve">Beech Jetcrafters Taurus A90</t>
  </si>
  <si>
    <t xml:space="preserve">BE9T</t>
  </si>
  <si>
    <t xml:space="preserve">Beech King Air F90</t>
  </si>
  <si>
    <t xml:space="preserve">STAR</t>
  </si>
  <si>
    <t xml:space="preserve">Beech Starship 2000</t>
  </si>
  <si>
    <t xml:space="preserve">BH2</t>
  </si>
  <si>
    <t xml:space="preserve">B222</t>
  </si>
  <si>
    <t xml:space="preserve">Bell 222</t>
  </si>
  <si>
    <t xml:space="preserve">B407</t>
  </si>
  <si>
    <t xml:space="preserve">Bell 407</t>
  </si>
  <si>
    <t xml:space="preserve">B427</t>
  </si>
  <si>
    <t xml:space="preserve">Bell 427</t>
  </si>
  <si>
    <t xml:space="preserve">BSTP</t>
  </si>
  <si>
    <t xml:space="preserve">Bell 214ST</t>
  </si>
  <si>
    <t xml:space="preserve">HUCO</t>
  </si>
  <si>
    <t xml:space="preserve">Bell AH-1P (209) Cobra Lifter</t>
  </si>
  <si>
    <t xml:space="preserve">XV15</t>
  </si>
  <si>
    <t xml:space="preserve">Bell 301 (XV-15)</t>
  </si>
  <si>
    <t xml:space="preserve">BNI</t>
  </si>
  <si>
    <t xml:space="preserve">BN2P</t>
  </si>
  <si>
    <t xml:space="preserve">Britten-Norman BN-2A Islander</t>
  </si>
  <si>
    <t xml:space="preserve">BN2T</t>
  </si>
  <si>
    <t xml:space="preserve">Britten-Norman BN-2T Turbine Islander</t>
  </si>
  <si>
    <t xml:space="preserve">BNT</t>
  </si>
  <si>
    <t xml:space="preserve">TRIS</t>
  </si>
  <si>
    <t xml:space="preserve">Britten-Norman BN-2A Mk.III Trislander</t>
  </si>
  <si>
    <t xml:space="preserve">CCJ</t>
  </si>
  <si>
    <t xml:space="preserve">CL60</t>
  </si>
  <si>
    <t xml:space="preserve">Canadair CL-600S (CC-144) Challenger</t>
  </si>
  <si>
    <t xml:space="preserve">CD2</t>
  </si>
  <si>
    <t xml:space="preserve">NOMA</t>
  </si>
  <si>
    <t xml:space="preserve">GAF N22B Nomad</t>
  </si>
  <si>
    <t xml:space="preserve">CL4</t>
  </si>
  <si>
    <t xml:space="preserve">CL44</t>
  </si>
  <si>
    <t xml:space="preserve">Canadair CL-44-6</t>
  </si>
  <si>
    <t xml:space="preserve">CL4G</t>
  </si>
  <si>
    <t xml:space="preserve">Canadair CL-44-0 Guppy</t>
  </si>
  <si>
    <t xml:space="preserve">CN1</t>
  </si>
  <si>
    <t xml:space="preserve">C182</t>
  </si>
  <si>
    <t xml:space="preserve">Cessna 182Q Skylane II</t>
  </si>
  <si>
    <t xml:space="preserve">C185</t>
  </si>
  <si>
    <t xml:space="preserve">Cessna 185 Skywagon</t>
  </si>
  <si>
    <t xml:space="preserve">C188</t>
  </si>
  <si>
    <t xml:space="preserve">Cessna A188B AgTruck</t>
  </si>
  <si>
    <t xml:space="preserve">C195</t>
  </si>
  <si>
    <t xml:space="preserve">Cessna 195</t>
  </si>
  <si>
    <t xml:space="preserve">C205</t>
  </si>
  <si>
    <t xml:space="preserve">Cessna 205</t>
  </si>
  <si>
    <t xml:space="preserve">C206</t>
  </si>
  <si>
    <t xml:space="preserve">Cessna 206 Super Skywagon</t>
  </si>
  <si>
    <t xml:space="preserve">C207</t>
  </si>
  <si>
    <t xml:space="preserve">Cessna 207 Skywagon</t>
  </si>
  <si>
    <t xml:space="preserve">C210</t>
  </si>
  <si>
    <t xml:space="preserve">Cessna 210B</t>
  </si>
  <si>
    <t xml:space="preserve">C21C</t>
  </si>
  <si>
    <t xml:space="preserve">Cessna 210F Centurion</t>
  </si>
  <si>
    <t xml:space="preserve">C82R</t>
  </si>
  <si>
    <t xml:space="preserve">Cessna R182 Skylane RG II</t>
  </si>
  <si>
    <t xml:space="preserve">P210</t>
  </si>
  <si>
    <t xml:space="preserve">Cessna P210N Pressurized Centurion II</t>
  </si>
  <si>
    <t xml:space="preserve">CN2</t>
  </si>
  <si>
    <t xml:space="preserve">C303</t>
  </si>
  <si>
    <t xml:space="preserve">Cessna T303 Crusader</t>
  </si>
  <si>
    <t xml:space="preserve">C310</t>
  </si>
  <si>
    <t xml:space="preserve">Cessna 310</t>
  </si>
  <si>
    <t xml:space="preserve">C320</t>
  </si>
  <si>
    <t xml:space="preserve">Cessna 320A SkyKnight</t>
  </si>
  <si>
    <t xml:space="preserve">C335</t>
  </si>
  <si>
    <t xml:space="preserve">Cessna 335</t>
  </si>
  <si>
    <t xml:space="preserve">C336</t>
  </si>
  <si>
    <t xml:space="preserve">Cessna 336 Skymaster</t>
  </si>
  <si>
    <t xml:space="preserve">C337</t>
  </si>
  <si>
    <t xml:space="preserve">Cessna 337 Super Skymaster</t>
  </si>
  <si>
    <t xml:space="preserve">C340</t>
  </si>
  <si>
    <t xml:space="preserve">Cessna 340</t>
  </si>
  <si>
    <t xml:space="preserve">C402</t>
  </si>
  <si>
    <t xml:space="preserve">Cessna 401</t>
  </si>
  <si>
    <t xml:space="preserve">C404</t>
  </si>
  <si>
    <t xml:space="preserve">Cessna 404 Titan</t>
  </si>
  <si>
    <t xml:space="preserve">C411</t>
  </si>
  <si>
    <t xml:space="preserve">Cessna 411</t>
  </si>
  <si>
    <t xml:space="preserve">C414</t>
  </si>
  <si>
    <t xml:space="preserve">Cessna 414</t>
  </si>
  <si>
    <t xml:space="preserve">C421</t>
  </si>
  <si>
    <t xml:space="preserve">Cessna 421</t>
  </si>
  <si>
    <t xml:space="preserve">P337</t>
  </si>
  <si>
    <t xml:space="preserve">Cessna P337H Press. Skymaster II</t>
  </si>
  <si>
    <t xml:space="preserve">CNC</t>
  </si>
  <si>
    <t xml:space="preserve">C208</t>
  </si>
  <si>
    <t xml:space="preserve">Cessna 208 Caravan I</t>
  </si>
  <si>
    <t xml:space="preserve">CNJ</t>
  </si>
  <si>
    <t xml:space="preserve">C500</t>
  </si>
  <si>
    <t xml:space="preserve">Cessna 500 Citation</t>
  </si>
  <si>
    <t xml:space="preserve">C501</t>
  </si>
  <si>
    <t xml:space="preserve">Cessna 501 Citation I/SP</t>
  </si>
  <si>
    <t xml:space="preserve">C525</t>
  </si>
  <si>
    <t xml:space="preserve">Cessna 525 CitationJet</t>
  </si>
  <si>
    <t xml:space="preserve">C550</t>
  </si>
  <si>
    <t xml:space="preserve">Cessna 550 Citation Bravo</t>
  </si>
  <si>
    <t xml:space="preserve">C551</t>
  </si>
  <si>
    <t xml:space="preserve">Cessna 551 Citation II/SP</t>
  </si>
  <si>
    <t xml:space="preserve">C560</t>
  </si>
  <si>
    <t xml:space="preserve">Cessna 560 Citation V</t>
  </si>
  <si>
    <t xml:space="preserve">C56X</t>
  </si>
  <si>
    <t xml:space="preserve">Cessna 560XL Citation Excel</t>
  </si>
  <si>
    <t xml:space="preserve">C650</t>
  </si>
  <si>
    <t xml:space="preserve">Cessna 650 Citation III</t>
  </si>
  <si>
    <t xml:space="preserve">C750</t>
  </si>
  <si>
    <t xml:space="preserve">Cessna 750 Citation X</t>
  </si>
  <si>
    <t xml:space="preserve">CNT</t>
  </si>
  <si>
    <t xml:space="preserve">C425</t>
  </si>
  <si>
    <t xml:space="preserve">Cessna 425 Conquest I</t>
  </si>
  <si>
    <t xml:space="preserve">C441</t>
  </si>
  <si>
    <t xml:space="preserve">Cessna 441 Conquest II</t>
  </si>
  <si>
    <t xml:space="preserve">F406</t>
  </si>
  <si>
    <t xml:space="preserve">Reims/Cessna F406 Caravan II</t>
  </si>
  <si>
    <t xml:space="preserve">CRJ</t>
  </si>
  <si>
    <t xml:space="preserve">CARJ</t>
  </si>
  <si>
    <t xml:space="preserve">Canadair 200ER JetLiner (CL-600-2B19)</t>
  </si>
  <si>
    <t xml:space="preserve">S210</t>
  </si>
  <si>
    <t xml:space="preserve">Aerosp. (Sud) SE210 Caravelle 10B1R</t>
  </si>
  <si>
    <t xml:space="preserve">CS2</t>
  </si>
  <si>
    <t xml:space="preserve">C212</t>
  </si>
  <si>
    <t xml:space="preserve">CASA 212 Aviocar Series 100</t>
  </si>
  <si>
    <t xml:space="preserve">CS5</t>
  </si>
  <si>
    <t xml:space="preserve">CN35</t>
  </si>
  <si>
    <t xml:space="preserve">CASA (IPTN) CN-235-10</t>
  </si>
  <si>
    <t xml:space="preserve">CVY</t>
  </si>
  <si>
    <t xml:space="preserve">CVLT</t>
  </si>
  <si>
    <t xml:space="preserve">Convair 580</t>
  </si>
  <si>
    <t xml:space="preserve">CWC</t>
  </si>
  <si>
    <t xml:space="preserve">C46</t>
  </si>
  <si>
    <t xml:space="preserve">Curtiss C-46A-35-CU Commando</t>
  </si>
  <si>
    <t xml:space="preserve">Boeing (Douglas) DC-10-10</t>
  </si>
  <si>
    <t xml:space="preserve">D28</t>
  </si>
  <si>
    <t xml:space="preserve">D228</t>
  </si>
  <si>
    <t xml:space="preserve">Dornier 228-100</t>
  </si>
  <si>
    <t xml:space="preserve">D38</t>
  </si>
  <si>
    <t xml:space="preserve">D328</t>
  </si>
  <si>
    <t xml:space="preserve">Dornier 328-110</t>
  </si>
  <si>
    <t xml:space="preserve">D85</t>
  </si>
  <si>
    <t xml:space="preserve">DC85</t>
  </si>
  <si>
    <t xml:space="preserve">Boeing (Douglas) DC-8-51</t>
  </si>
  <si>
    <t xml:space="preserve">DC86</t>
  </si>
  <si>
    <t xml:space="preserve">Boeing (Douglas) DC-8-61</t>
  </si>
  <si>
    <t xml:space="preserve">D8Y</t>
  </si>
  <si>
    <t xml:space="preserve">DC87</t>
  </si>
  <si>
    <t xml:space="preserve">Boeing (Douglas) DC-8-71F</t>
  </si>
  <si>
    <t xml:space="preserve">D9F</t>
  </si>
  <si>
    <t xml:space="preserve">Boeing (Douglas) C-9A (DC-9-32F)</t>
  </si>
  <si>
    <t xml:space="preserve">DC3</t>
  </si>
  <si>
    <t xml:space="preserve">AMI Turbo DC-3C</t>
  </si>
  <si>
    <t xml:space="preserve">DC4</t>
  </si>
  <si>
    <t xml:space="preserve">Boeing (Douglas) DC-4 (C-54-DO)</t>
  </si>
  <si>
    <t xml:space="preserve">DC6</t>
  </si>
  <si>
    <t xml:space="preserve">Boeing (Douglas) DC-6</t>
  </si>
  <si>
    <t xml:space="preserve">DC7</t>
  </si>
  <si>
    <t xml:space="preserve">Boeing (Douglas) DC-7</t>
  </si>
  <si>
    <t xml:space="preserve">DF2</t>
  </si>
  <si>
    <t xml:space="preserve">F2TH</t>
  </si>
  <si>
    <t xml:space="preserve">Dassault Falcon 2000</t>
  </si>
  <si>
    <t xml:space="preserve">FA10</t>
  </si>
  <si>
    <t xml:space="preserve">Dassault (Breguet) Mercure 100</t>
  </si>
  <si>
    <t xml:space="preserve">FA20</t>
  </si>
  <si>
    <t xml:space="preserve">Dassault Falcon 200</t>
  </si>
  <si>
    <t xml:space="preserve">DF3</t>
  </si>
  <si>
    <t xml:space="preserve">F900</t>
  </si>
  <si>
    <t xml:space="preserve">Dassault Falcon 900</t>
  </si>
  <si>
    <t xml:space="preserve">FA50</t>
  </si>
  <si>
    <t xml:space="preserve">Dassault Falcon 50</t>
  </si>
  <si>
    <t xml:space="preserve">FA90</t>
  </si>
  <si>
    <t xml:space="preserve">Dassault Falcon 900B</t>
  </si>
  <si>
    <t xml:space="preserve">DH1</t>
  </si>
  <si>
    <t xml:space="preserve">DH8A</t>
  </si>
  <si>
    <t xml:space="preserve">De Havilland DHC-8-102 Dash 8</t>
  </si>
  <si>
    <t xml:space="preserve">DH8B</t>
  </si>
  <si>
    <t xml:space="preserve">De Havilland DHC-8-201 Dash 8</t>
  </si>
  <si>
    <t xml:space="preserve">DH3</t>
  </si>
  <si>
    <t xml:space="preserve">DH8C</t>
  </si>
  <si>
    <t xml:space="preserve">De Havilland DHC-8-301 Dash 8</t>
  </si>
  <si>
    <t xml:space="preserve">DH4</t>
  </si>
  <si>
    <t xml:space="preserve">DH8D</t>
  </si>
  <si>
    <t xml:space="preserve">De Havilland DHC-8-401 Dash 8Q</t>
  </si>
  <si>
    <t xml:space="preserve">DHC4</t>
  </si>
  <si>
    <t xml:space="preserve">De Havilland DHC-4A Caribou</t>
  </si>
  <si>
    <t xml:space="preserve">DH7</t>
  </si>
  <si>
    <t xml:space="preserve">DHC7</t>
  </si>
  <si>
    <t xml:space="preserve">De Havilland DHC-7-102 Dash 7</t>
  </si>
  <si>
    <t xml:space="preserve">DHD</t>
  </si>
  <si>
    <t xml:space="preserve">DOVE</t>
  </si>
  <si>
    <t xml:space="preserve">BAe (DH) 104 Dove 1B</t>
  </si>
  <si>
    <t xml:space="preserve">DHH</t>
  </si>
  <si>
    <t xml:space="preserve">HERN</t>
  </si>
  <si>
    <t xml:space="preserve">BAe (DH) 114 Heron 2</t>
  </si>
  <si>
    <t xml:space="preserve">DHP</t>
  </si>
  <si>
    <t xml:space="preserve">DHC2</t>
  </si>
  <si>
    <t xml:space="preserve">De Havilland DHC-2 Beaver I</t>
  </si>
  <si>
    <t xml:space="preserve">DHR</t>
  </si>
  <si>
    <t xml:space="preserve">DH2T</t>
  </si>
  <si>
    <t xml:space="preserve">De Havilland DHC-2 Turbo Beaver AI</t>
  </si>
  <si>
    <t xml:space="preserve">DHS</t>
  </si>
  <si>
    <t xml:space="preserve">DHC3</t>
  </si>
  <si>
    <t xml:space="preserve">De Havilland DHC-3 Otter</t>
  </si>
  <si>
    <t xml:space="preserve">DHT</t>
  </si>
  <si>
    <t xml:space="preserve">DHC6</t>
  </si>
  <si>
    <t xml:space="preserve">De Havilland DHC-6 Twin Otter 100</t>
  </si>
  <si>
    <t xml:space="preserve">EM2</t>
  </si>
  <si>
    <t xml:space="preserve">E120</t>
  </si>
  <si>
    <t xml:space="preserve">Embraer 120ER (QC) Brasilia</t>
  </si>
  <si>
    <t xml:space="preserve">EM3</t>
  </si>
  <si>
    <t xml:space="preserve">E135</t>
  </si>
  <si>
    <t xml:space="preserve">Embraer RJ135 (EMB-135)</t>
  </si>
  <si>
    <t xml:space="preserve">EM4</t>
  </si>
  <si>
    <t xml:space="preserve">E145</t>
  </si>
  <si>
    <t xml:space="preserve">Embraer RJ145EP (EMB-145EP)</t>
  </si>
  <si>
    <t xml:space="preserve">EMB</t>
  </si>
  <si>
    <t xml:space="preserve">E110</t>
  </si>
  <si>
    <t xml:space="preserve">Embraer 110 Bandeirante (EMB-110)</t>
  </si>
  <si>
    <t xml:space="preserve">Fokker F28 Fellowship 1000 (F28 Mk1000)</t>
  </si>
  <si>
    <t xml:space="preserve">F27</t>
  </si>
  <si>
    <t xml:space="preserve">Conair Firebomber (Fokker F27 Mk600)</t>
  </si>
  <si>
    <t xml:space="preserve">F50</t>
  </si>
  <si>
    <t xml:space="preserve">Fokker 50 (F27 Mk050)</t>
  </si>
  <si>
    <t xml:space="preserve">F70</t>
  </si>
  <si>
    <t xml:space="preserve">Fokker 70 (F28 Mk0070)</t>
  </si>
  <si>
    <t xml:space="preserve">FDJ</t>
  </si>
  <si>
    <t xml:space="preserve">J328</t>
  </si>
  <si>
    <t xml:space="preserve">Dornier 328JET (328-300)</t>
  </si>
  <si>
    <t xml:space="preserve">GRG</t>
  </si>
  <si>
    <t xml:space="preserve">G21</t>
  </si>
  <si>
    <t xml:space="preserve">Grumman (McKinnon) G-21G Turbo Goose</t>
  </si>
  <si>
    <t xml:space="preserve">GRJ</t>
  </si>
  <si>
    <t xml:space="preserve">GLF2</t>
  </si>
  <si>
    <t xml:space="preserve">GAC (Grumman) G-1159 Gulfstream II</t>
  </si>
  <si>
    <t xml:space="preserve">GLF3</t>
  </si>
  <si>
    <t xml:space="preserve">GAC C-20A (G-1159A Gulfstream III)</t>
  </si>
  <si>
    <t xml:space="preserve">GLF4</t>
  </si>
  <si>
    <t xml:space="preserve">GAC C-20G (G-IV Gulfstream IV)</t>
  </si>
  <si>
    <t xml:space="preserve">GRM</t>
  </si>
  <si>
    <t xml:space="preserve">G73</t>
  </si>
  <si>
    <t xml:space="preserve">Grumman G-73 Mallard</t>
  </si>
  <si>
    <t xml:space="preserve">G73T</t>
  </si>
  <si>
    <t xml:space="preserve">Grumman G-73 Turbo Mallard</t>
  </si>
  <si>
    <t xml:space="preserve">GRS</t>
  </si>
  <si>
    <t xml:space="preserve">G159</t>
  </si>
  <si>
    <t xml:space="preserve">GAC (Grumman) G-159 (F/SCD) Gulfstream I</t>
  </si>
  <si>
    <t xml:space="preserve">GLF5</t>
  </si>
  <si>
    <t xml:space="preserve">GAC C-37A (G-V Gulfstream V)</t>
  </si>
  <si>
    <t xml:space="preserve">GUP</t>
  </si>
  <si>
    <t xml:space="preserve">SGUP</t>
  </si>
  <si>
    <t xml:space="preserve">Aero Spacelines Super Guppy 377SGT-201</t>
  </si>
  <si>
    <t xml:space="preserve">H25</t>
  </si>
  <si>
    <t xml:space="preserve">H25A</t>
  </si>
  <si>
    <t xml:space="preserve">Hawker 1A (HS 125-1A)</t>
  </si>
  <si>
    <t xml:space="preserve">H25B</t>
  </si>
  <si>
    <t xml:space="preserve">Hawker 700A (HS 125-700A)</t>
  </si>
  <si>
    <t xml:space="preserve">H25C</t>
  </si>
  <si>
    <t xml:space="preserve">Hawker 1000A (BAe 125-1000A)</t>
  </si>
  <si>
    <t xml:space="preserve">HEC</t>
  </si>
  <si>
    <t xml:space="preserve">COUR</t>
  </si>
  <si>
    <t xml:space="preserve">Helio H-250 Courier</t>
  </si>
  <si>
    <t xml:space="preserve">HPH</t>
  </si>
  <si>
    <t xml:space="preserve">HPR7</t>
  </si>
  <si>
    <t xml:space="preserve">BAe (Handley Page) Herald 206</t>
  </si>
  <si>
    <t xml:space="preserve">HS7</t>
  </si>
  <si>
    <t xml:space="preserve">A748</t>
  </si>
  <si>
    <t xml:space="preserve">BAe (HS) 748-101 Srs 1A</t>
  </si>
  <si>
    <t xml:space="preserve">I14</t>
  </si>
  <si>
    <t xml:space="preserve">I114</t>
  </si>
  <si>
    <t xml:space="preserve">Ilyushin 114</t>
  </si>
  <si>
    <t xml:space="preserve">IL62</t>
  </si>
  <si>
    <t xml:space="preserve">Ilyushin 62</t>
  </si>
  <si>
    <t xml:space="preserve">IL76</t>
  </si>
  <si>
    <t xml:space="preserve">Ilyushin 76LL</t>
  </si>
  <si>
    <t xml:space="preserve">IL8</t>
  </si>
  <si>
    <t xml:space="preserve">IL18</t>
  </si>
  <si>
    <t xml:space="preserve">Ilyushin 18D</t>
  </si>
  <si>
    <t xml:space="preserve">IL9</t>
  </si>
  <si>
    <t xml:space="preserve">IL96</t>
  </si>
  <si>
    <t xml:space="preserve">Ilyushin 96-300</t>
  </si>
  <si>
    <t xml:space="preserve">IL86</t>
  </si>
  <si>
    <t xml:space="preserve">Ilyushin 86</t>
  </si>
  <si>
    <t xml:space="preserve">J31</t>
  </si>
  <si>
    <t xml:space="preserve">JS31</t>
  </si>
  <si>
    <t xml:space="preserve">BAe 3100 Jetstream 31</t>
  </si>
  <si>
    <t xml:space="preserve">JS32</t>
  </si>
  <si>
    <t xml:space="preserve">BAe 3200 Jetstream 32</t>
  </si>
  <si>
    <t xml:space="preserve">J41</t>
  </si>
  <si>
    <t xml:space="preserve">JS41</t>
  </si>
  <si>
    <t xml:space="preserve">BAe 4100 Jetstream 41</t>
  </si>
  <si>
    <t xml:space="preserve">JU5</t>
  </si>
  <si>
    <t xml:space="preserve">JU52</t>
  </si>
  <si>
    <t xml:space="preserve">CASA 352-L (Junkers Ju 52/3m G4E)</t>
  </si>
  <si>
    <t xml:space="preserve">L101</t>
  </si>
  <si>
    <t xml:space="preserve">Lockheed L-1011-385-1 TriStar 1</t>
  </si>
  <si>
    <t xml:space="preserve">L4T</t>
  </si>
  <si>
    <t xml:space="preserve">L410</t>
  </si>
  <si>
    <t xml:space="preserve">Let 410A</t>
  </si>
  <si>
    <t xml:space="preserve">LOF</t>
  </si>
  <si>
    <t xml:space="preserve">L188</t>
  </si>
  <si>
    <t xml:space="preserve">Lockheed L-188A (F) Electra</t>
  </si>
  <si>
    <t xml:space="preserve">LOH</t>
  </si>
  <si>
    <t xml:space="preserve">C130</t>
  </si>
  <si>
    <t xml:space="preserve">Lockheed L-182 (C-130A) Hercules</t>
  </si>
  <si>
    <t xml:space="preserve">LRJ</t>
  </si>
  <si>
    <t xml:space="preserve">LJ23</t>
  </si>
  <si>
    <t xml:space="preserve">Learjet 23</t>
  </si>
  <si>
    <t xml:space="preserve">LJ24</t>
  </si>
  <si>
    <t xml:space="preserve">Learjet 24</t>
  </si>
  <si>
    <t xml:space="preserve">LJ25</t>
  </si>
  <si>
    <t xml:space="preserve">Learjet 25</t>
  </si>
  <si>
    <t xml:space="preserve">LJ31</t>
  </si>
  <si>
    <t xml:space="preserve">Learjet 31</t>
  </si>
  <si>
    <t xml:space="preserve">LJ35</t>
  </si>
  <si>
    <t xml:space="preserve">Learjet 35</t>
  </si>
  <si>
    <t xml:space="preserve">LJ45</t>
  </si>
  <si>
    <t xml:space="preserve">Learjet 45</t>
  </si>
  <si>
    <t xml:space="preserve">LJ55</t>
  </si>
  <si>
    <t xml:space="preserve">Learjet 55</t>
  </si>
  <si>
    <t xml:space="preserve">LJ60</t>
  </si>
  <si>
    <t xml:space="preserve">Learjet 60</t>
  </si>
  <si>
    <t xml:space="preserve">MD11</t>
  </si>
  <si>
    <t xml:space="preserve">Boeing (Douglas) MD-11</t>
  </si>
  <si>
    <t xml:space="preserve">MD80</t>
  </si>
  <si>
    <t xml:space="preserve">Boeing (Douglas) MD-81 (DC-9-81)</t>
  </si>
  <si>
    <t xml:space="preserve">M90</t>
  </si>
  <si>
    <t xml:space="preserve">MD90</t>
  </si>
  <si>
    <t xml:space="preserve">Boeing (Douglas) MD-90-30</t>
  </si>
  <si>
    <t xml:space="preserve">MBH</t>
  </si>
  <si>
    <t xml:space="preserve">B105</t>
  </si>
  <si>
    <t xml:space="preserve">Eurocopter (IPTN/MBB) NBO105CB</t>
  </si>
  <si>
    <t xml:space="preserve">MU2</t>
  </si>
  <si>
    <t xml:space="preserve">Mitsubishi MU-2B (MU-2B-10) Cargoliner</t>
  </si>
  <si>
    <t xml:space="preserve">ND2</t>
  </si>
  <si>
    <t xml:space="preserve">N262</t>
  </si>
  <si>
    <t xml:space="preserve">Aerospatiale (Nord) 262A-12</t>
  </si>
  <si>
    <t xml:space="preserve">NDC</t>
  </si>
  <si>
    <t xml:space="preserve">S601</t>
  </si>
  <si>
    <t xml:space="preserve">Aerospatiale SN601 Corvette</t>
  </si>
  <si>
    <t xml:space="preserve">NDE</t>
  </si>
  <si>
    <t xml:space="preserve">AS50</t>
  </si>
  <si>
    <t xml:space="preserve">Euroc.(Helibras/Aerosp.) AS350B2 Esquilo</t>
  </si>
  <si>
    <t xml:space="preserve">AS55</t>
  </si>
  <si>
    <t xml:space="preserve">Eurocopter (Aerosp.) AS355E TwinStar</t>
  </si>
  <si>
    <t xml:space="preserve">NDH</t>
  </si>
  <si>
    <t xml:space="preserve">AS65</t>
  </si>
  <si>
    <t xml:space="preserve">Eurocopter (Aerosp.) AS365N2 Dauphin 2</t>
  </si>
  <si>
    <t xml:space="preserve">S360</t>
  </si>
  <si>
    <t xml:space="preserve">Eurocopter (Aerosp.) SA360C Dauphin</t>
  </si>
  <si>
    <t xml:space="preserve">S65C</t>
  </si>
  <si>
    <t xml:space="preserve">Eurocopter (Aerosp.) SA365C Dauphin 2</t>
  </si>
  <si>
    <t xml:space="preserve">PA1</t>
  </si>
  <si>
    <t xml:space="preserve">P28A</t>
  </si>
  <si>
    <t xml:space="preserve">Piper PA-28-180 Cherokee Archer</t>
  </si>
  <si>
    <t xml:space="preserve">P28B</t>
  </si>
  <si>
    <t xml:space="preserve">Piper PA-28-235 Pathfinder</t>
  </si>
  <si>
    <t xml:space="preserve">P32T</t>
  </si>
  <si>
    <t xml:space="preserve">Piper PA-32RT-300 Lance II</t>
  </si>
  <si>
    <t xml:space="preserve">PA24</t>
  </si>
  <si>
    <t xml:space="preserve">Piper PA-24-260 Comanche B</t>
  </si>
  <si>
    <t xml:space="preserve">PA36</t>
  </si>
  <si>
    <t xml:space="preserve">Piper PA-36-300 Brave</t>
  </si>
  <si>
    <t xml:space="preserve">PA46</t>
  </si>
  <si>
    <t xml:space="preserve">Piper PA-46-310P Malibu</t>
  </si>
  <si>
    <t xml:space="preserve">PA2</t>
  </si>
  <si>
    <t xml:space="preserve">PA23</t>
  </si>
  <si>
    <t xml:space="preserve">Piper PA-23-150 Apache</t>
  </si>
  <si>
    <t xml:space="preserve">PA27</t>
  </si>
  <si>
    <t xml:space="preserve">Piper PA-23-235 Apache</t>
  </si>
  <si>
    <t xml:space="preserve">PA30</t>
  </si>
  <si>
    <t xml:space="preserve">Piper PA-30-160 Twin Comanche</t>
  </si>
  <si>
    <t xml:space="preserve">PA44</t>
  </si>
  <si>
    <t xml:space="preserve">Piper PA-44-180 Seminole</t>
  </si>
  <si>
    <t xml:space="preserve">PAG</t>
  </si>
  <si>
    <t xml:space="preserve">AEST</t>
  </si>
  <si>
    <t xml:space="preserve">AAC (Piper) Aerostar 600A</t>
  </si>
  <si>
    <t xml:space="preserve">PAT</t>
  </si>
  <si>
    <t xml:space="preserve">PAY1</t>
  </si>
  <si>
    <t xml:space="preserve">Piper PA-31T1 Cheyenne I</t>
  </si>
  <si>
    <t xml:space="preserve">PAY2</t>
  </si>
  <si>
    <t xml:space="preserve">Piper PA-31T Cheyenne II</t>
  </si>
  <si>
    <t xml:space="preserve">PAY3</t>
  </si>
  <si>
    <t xml:space="preserve">Piper PA-42 Cheyenne III</t>
  </si>
  <si>
    <t xml:space="preserve">PAY4</t>
  </si>
  <si>
    <t xml:space="preserve">Piper PA-42-1000 Cheyenne 400LS</t>
  </si>
  <si>
    <t xml:space="preserve">PN6</t>
  </si>
  <si>
    <t xml:space="preserve">P68</t>
  </si>
  <si>
    <t xml:space="preserve">Partenavia P.68</t>
  </si>
  <si>
    <t xml:space="preserve">P68T</t>
  </si>
  <si>
    <t xml:space="preserve">Partenavia AP68TP-300 Spartacus</t>
  </si>
  <si>
    <t xml:space="preserve">S20</t>
  </si>
  <si>
    <t xml:space="preserve">SB20</t>
  </si>
  <si>
    <t xml:space="preserve">Saab 2000</t>
  </si>
  <si>
    <t xml:space="preserve">S58</t>
  </si>
  <si>
    <t xml:space="preserve">S58P</t>
  </si>
  <si>
    <t xml:space="preserve">Sikorsky S-58 (H-34A)</t>
  </si>
  <si>
    <t xml:space="preserve">S58T</t>
  </si>
  <si>
    <t xml:space="preserve">Sikorsky S-58BT</t>
  </si>
  <si>
    <t xml:space="preserve">S61</t>
  </si>
  <si>
    <t xml:space="preserve">Sikorsky S-61A</t>
  </si>
  <si>
    <t xml:space="preserve">S61R</t>
  </si>
  <si>
    <t xml:space="preserve">Sikorsky S-61R</t>
  </si>
  <si>
    <t xml:space="preserve">S76</t>
  </si>
  <si>
    <t xml:space="preserve">H60</t>
  </si>
  <si>
    <t xml:space="preserve">Sikorsky S-70A</t>
  </si>
  <si>
    <t xml:space="preserve">Sikorsky S-76A</t>
  </si>
  <si>
    <t xml:space="preserve">SF3</t>
  </si>
  <si>
    <t xml:space="preserve">SF34</t>
  </si>
  <si>
    <t xml:space="preserve">S 100B Argus (Saab 340B AEW)</t>
  </si>
  <si>
    <t xml:space="preserve">SH3</t>
  </si>
  <si>
    <t xml:space="preserve">SH33</t>
  </si>
  <si>
    <t xml:space="preserve">Shorts 330 (SD3-30 Variant 100)</t>
  </si>
  <si>
    <t xml:space="preserve">SH6</t>
  </si>
  <si>
    <t xml:space="preserve">SH36</t>
  </si>
  <si>
    <t xml:space="preserve">Shorts 360 (SD3-60 Variant 300)</t>
  </si>
  <si>
    <t xml:space="preserve">SHB</t>
  </si>
  <si>
    <t xml:space="preserve">BELF</t>
  </si>
  <si>
    <t xml:space="preserve">Shorts SC.5 Belfast</t>
  </si>
  <si>
    <t xml:space="preserve">SHS</t>
  </si>
  <si>
    <t xml:space="preserve">SC7</t>
  </si>
  <si>
    <t xml:space="preserve">Shorts Skyliner 3A Variant 100 (SC-7)</t>
  </si>
  <si>
    <t xml:space="preserve">SSC</t>
  </si>
  <si>
    <t xml:space="preserve">CONC</t>
  </si>
  <si>
    <t xml:space="preserve">Aerospatiale / BAe Concorde 101</t>
  </si>
  <si>
    <t xml:space="preserve">SWM</t>
  </si>
  <si>
    <t xml:space="preserve">SW3</t>
  </si>
  <si>
    <t xml:space="preserve">Fairchild (Swear.) SA227TT Merlin 300</t>
  </si>
  <si>
    <t xml:space="preserve">SW4</t>
  </si>
  <si>
    <t xml:space="preserve">Fairch. (Swearingen) SA227DC Metro 23 (E</t>
  </si>
  <si>
    <t xml:space="preserve">T134</t>
  </si>
  <si>
    <t xml:space="preserve">Tupolev 134</t>
  </si>
  <si>
    <t xml:space="preserve">T144</t>
  </si>
  <si>
    <t xml:space="preserve">Tupolev 144LL</t>
  </si>
  <si>
    <t xml:space="preserve">T154</t>
  </si>
  <si>
    <t xml:space="preserve">Tupolev 154</t>
  </si>
  <si>
    <t xml:space="preserve">WWP</t>
  </si>
  <si>
    <t xml:space="preserve">WW24</t>
  </si>
  <si>
    <t xml:space="preserve">IAI 1124 Westwind</t>
  </si>
  <si>
    <t xml:space="preserve">YK40</t>
  </si>
  <si>
    <t xml:space="preserve">Yakovlev 40</t>
  </si>
  <si>
    <t xml:space="preserve">YN2</t>
  </si>
  <si>
    <t xml:space="preserve">Y12</t>
  </si>
  <si>
    <t xml:space="preserve">Harbin Yunshuji Y12 II</t>
  </si>
  <si>
    <t xml:space="preserve">YS1</t>
  </si>
  <si>
    <t xml:space="preserve">YS11</t>
  </si>
  <si>
    <t xml:space="preserve">NAMC YS-11-102</t>
  </si>
  <si>
    <t xml:space="preserve">A109</t>
  </si>
  <si>
    <t xml:space="preserve">Agusta A109A</t>
  </si>
  <si>
    <t xml:space="preserve">ALO2</t>
  </si>
  <si>
    <t xml:space="preserve">Eurocopter (Aerosp.) SA318C Alouette II</t>
  </si>
  <si>
    <t xml:space="preserve">ALO3</t>
  </si>
  <si>
    <t xml:space="preserve">Eurocopter (Aerosp.) SA316B Alouette III</t>
  </si>
  <si>
    <t xml:space="preserve">Antonov An-2</t>
  </si>
  <si>
    <t xml:space="preserve">AN28</t>
  </si>
  <si>
    <t xml:space="preserve">PZL Mielec (Antonov) An-28</t>
  </si>
  <si>
    <t xml:space="preserve">AN38</t>
  </si>
  <si>
    <t xml:space="preserve">Antonov 38-100</t>
  </si>
  <si>
    <t xml:space="preserve">AN8</t>
  </si>
  <si>
    <t xml:space="preserve">Antonov 8</t>
  </si>
  <si>
    <t xml:space="preserve">ARVA</t>
  </si>
  <si>
    <t xml:space="preserve">IAI 101B Arava</t>
  </si>
  <si>
    <t xml:space="preserve">AS32</t>
  </si>
  <si>
    <t xml:space="preserve">Eurocopter (Aerosp.) AS332C Super Puma</t>
  </si>
  <si>
    <t xml:space="preserve">ASTR</t>
  </si>
  <si>
    <t xml:space="preserve">IAI 1125 Astra</t>
  </si>
  <si>
    <t xml:space="preserve">AT8T</t>
  </si>
  <si>
    <t xml:space="preserve">Air Tractor AT-802</t>
  </si>
  <si>
    <t xml:space="preserve">B06</t>
  </si>
  <si>
    <t xml:space="preserve">Agusta-Bell 206A JetRanger</t>
  </si>
  <si>
    <t xml:space="preserve">Agusta-Bell 212</t>
  </si>
  <si>
    <t xml:space="preserve">B170</t>
  </si>
  <si>
    <t xml:space="preserve">BAe (Bristol) 170 Mk. 31 Freighter</t>
  </si>
  <si>
    <t xml:space="preserve">B23</t>
  </si>
  <si>
    <t xml:space="preserve">Boeing (Douglas) B-23 (UC-67) Dragon</t>
  </si>
  <si>
    <t xml:space="preserve">B25</t>
  </si>
  <si>
    <t xml:space="preserve">North American B-25J Mitchell</t>
  </si>
  <si>
    <t xml:space="preserve">B26</t>
  </si>
  <si>
    <t xml:space="preserve">Boeing (Douglas) B-26B Invader</t>
  </si>
  <si>
    <t xml:space="preserve">B52</t>
  </si>
  <si>
    <t xml:space="preserve">Boeing B-52G Stratofortress</t>
  </si>
  <si>
    <t xml:space="preserve">BK17</t>
  </si>
  <si>
    <t xml:space="preserve">Eurocopter (MBB) BK117A-1</t>
  </si>
  <si>
    <t xml:space="preserve">BU20</t>
  </si>
  <si>
    <t xml:space="preserve">AHC Bushmaster 2000</t>
  </si>
  <si>
    <t xml:space="preserve">C119</t>
  </si>
  <si>
    <t xml:space="preserve">Fairchild C-119G Flying Boxcar</t>
  </si>
  <si>
    <t xml:space="preserve">C123</t>
  </si>
  <si>
    <t xml:space="preserve">Blumenthal (Fairchild) C-123K Provider</t>
  </si>
  <si>
    <t xml:space="preserve">C133</t>
  </si>
  <si>
    <t xml:space="preserve">Boeing (Douglas) C-133A Cargomaster</t>
  </si>
  <si>
    <t xml:space="preserve">C150</t>
  </si>
  <si>
    <t xml:space="preserve">FMA IA.50 Guarani II</t>
  </si>
  <si>
    <t xml:space="preserve">C160</t>
  </si>
  <si>
    <t xml:space="preserve">Aerospatiale/MBB Transall C-160NG</t>
  </si>
  <si>
    <t xml:space="preserve">C82</t>
  </si>
  <si>
    <t xml:space="preserve">Fairchild C-82A-FA Jet Packet</t>
  </si>
  <si>
    <t xml:space="preserve">CARV</t>
  </si>
  <si>
    <t xml:space="preserve">ATL-98 Carvair</t>
  </si>
  <si>
    <t xml:space="preserve">CAT</t>
  </si>
  <si>
    <t xml:space="preserve">Consolidated 28-5ACF Canso</t>
  </si>
  <si>
    <t xml:space="preserve">CL2P</t>
  </si>
  <si>
    <t xml:space="preserve">Canadair CL-215 (CL-215-1A10)</t>
  </si>
  <si>
    <t xml:space="preserve">CL2T</t>
  </si>
  <si>
    <t xml:space="preserve">Canadair CL-215T (CL-215-6B11)</t>
  </si>
  <si>
    <t xml:space="preserve">CONI</t>
  </si>
  <si>
    <t xml:space="preserve">Lockh. L-1049F (C-121C) S. Constellation</t>
  </si>
  <si>
    <t xml:space="preserve">CVLP</t>
  </si>
  <si>
    <t xml:space="preserve">Convair 240 (T-29B)</t>
  </si>
  <si>
    <t xml:space="preserve">D28T</t>
  </si>
  <si>
    <t xml:space="preserve">Dornier 128-6 Turbo Skyservant</t>
  </si>
  <si>
    <t xml:space="preserve">DC2</t>
  </si>
  <si>
    <t xml:space="preserve">Boeing (Douglas) DC-2-112</t>
  </si>
  <si>
    <t xml:space="preserve">DH89</t>
  </si>
  <si>
    <t xml:space="preserve">BAe (DH) DH.89A Dragon Rapide</t>
  </si>
  <si>
    <t xml:space="preserve">DHC5</t>
  </si>
  <si>
    <t xml:space="preserve">De Havilland DHC-5 Buffalo</t>
  </si>
  <si>
    <t xml:space="preserve">DO27</t>
  </si>
  <si>
    <t xml:space="preserve">Dornier DO 27B-1</t>
  </si>
  <si>
    <t xml:space="preserve">DO28</t>
  </si>
  <si>
    <t xml:space="preserve">Dornier DO 28A-1</t>
  </si>
  <si>
    <t xml:space="preserve">E121</t>
  </si>
  <si>
    <t xml:space="preserve">Embraer 121A Xingu (EMB-121A)</t>
  </si>
  <si>
    <t xml:space="preserve">EC20</t>
  </si>
  <si>
    <t xml:space="preserve">Eurocopter EC120B Colibri</t>
  </si>
  <si>
    <t xml:space="preserve">EC35</t>
  </si>
  <si>
    <t xml:space="preserve">Eurocopter EC135P1</t>
  </si>
  <si>
    <t xml:space="preserve">EGRT</t>
  </si>
  <si>
    <t xml:space="preserve">Grob G-520T Egrett II</t>
  </si>
  <si>
    <t xml:space="preserve">EVAN</t>
  </si>
  <si>
    <t xml:space="preserve">Evangel 4500</t>
  </si>
  <si>
    <t xml:space="preserve">EXPL</t>
  </si>
  <si>
    <t xml:space="preserve">MD Helicopters MD 900 Explorer</t>
  </si>
  <si>
    <t xml:space="preserve">F15</t>
  </si>
  <si>
    <t xml:space="preserve">Boeing (McDonnell Aircraft) F-15B Eagle</t>
  </si>
  <si>
    <t xml:space="preserve">F16</t>
  </si>
  <si>
    <t xml:space="preserve">General Dynamics F-16A Falcon</t>
  </si>
  <si>
    <t xml:space="preserve">F18</t>
  </si>
  <si>
    <t xml:space="preserve">Boeing (McDonnell Aircraft) F-18A Hornet</t>
  </si>
  <si>
    <t xml:space="preserve">F600</t>
  </si>
  <si>
    <t xml:space="preserve">SIAI-Marchetti SF.600 Canguro</t>
  </si>
  <si>
    <t xml:space="preserve">F86</t>
  </si>
  <si>
    <t xml:space="preserve">Canadair F-86E Sabre 6</t>
  </si>
  <si>
    <t xml:space="preserve">FBA2</t>
  </si>
  <si>
    <t xml:space="preserve">Found FBA-2C</t>
  </si>
  <si>
    <t xml:space="preserve">FREL</t>
  </si>
  <si>
    <t xml:space="preserve">Eurocopter (Aerosp.) AS321J Super Frelon</t>
  </si>
  <si>
    <t xml:space="preserve">G44</t>
  </si>
  <si>
    <t xml:space="preserve">Grumman G-44 Widgeon</t>
  </si>
  <si>
    <t xml:space="preserve">GA7</t>
  </si>
  <si>
    <t xml:space="preserve">Gulfstream American GA-7 Cougar</t>
  </si>
  <si>
    <t xml:space="preserve">GALX</t>
  </si>
  <si>
    <t xml:space="preserve">IAI 1126 Galaxy</t>
  </si>
  <si>
    <t xml:space="preserve">GAZL</t>
  </si>
  <si>
    <t xml:space="preserve">Eurocopter (Aerosp.) SA341G Gazelle</t>
  </si>
  <si>
    <t xml:space="preserve">GLEX</t>
  </si>
  <si>
    <t xml:space="preserve">Bombardier BD-700-1A10 Global Express</t>
  </si>
  <si>
    <t xml:space="preserve">H43B</t>
  </si>
  <si>
    <t xml:space="preserve">Kaman HH-43F (K600) Huskie</t>
  </si>
  <si>
    <t xml:space="preserve">H46</t>
  </si>
  <si>
    <t xml:space="preserve">Boeing Vertol 107-II</t>
  </si>
  <si>
    <t xml:space="preserve">H47</t>
  </si>
  <si>
    <t xml:space="preserve">Boeing Vertol 234UT Chinook</t>
  </si>
  <si>
    <t xml:space="preserve">H500</t>
  </si>
  <si>
    <t xml:space="preserve">Breda Nardi (Hughes) NH-500D</t>
  </si>
  <si>
    <t xml:space="preserve">HF20</t>
  </si>
  <si>
    <t xml:space="preserve">HFB 320 Hansa Jet</t>
  </si>
  <si>
    <t xml:space="preserve">IL14</t>
  </si>
  <si>
    <t xml:space="preserve">Avia 14-40 (Ilyushin 14M)</t>
  </si>
  <si>
    <t xml:space="preserve">JCOM</t>
  </si>
  <si>
    <t xml:space="preserve">IAI 1121 Jet Commander</t>
  </si>
  <si>
    <t xml:space="preserve">JS1</t>
  </si>
  <si>
    <t xml:space="preserve">BAe (H.P.) 137 Jetstream Century III</t>
  </si>
  <si>
    <t xml:space="preserve">JS20</t>
  </si>
  <si>
    <t xml:space="preserve">BAe (Handley Page) 137 Jetstream 200</t>
  </si>
  <si>
    <t xml:space="preserve">KA26</t>
  </si>
  <si>
    <t xml:space="preserve">Kamov Ka-26</t>
  </si>
  <si>
    <t xml:space="preserve">KA27</t>
  </si>
  <si>
    <t xml:space="preserve">Kamov Ka-32</t>
  </si>
  <si>
    <t xml:space="preserve">KMAX</t>
  </si>
  <si>
    <t xml:space="preserve">Kaman K-1200 K-Max</t>
  </si>
  <si>
    <t xml:space="preserve">L18</t>
  </si>
  <si>
    <t xml:space="preserve">Lockheed 18-56 (C-60A) Lodestar</t>
  </si>
  <si>
    <t xml:space="preserve">L200</t>
  </si>
  <si>
    <t xml:space="preserve">Let 200A Morava</t>
  </si>
  <si>
    <t xml:space="preserve">L29A</t>
  </si>
  <si>
    <t xml:space="preserve">Lockheed L-1329 JetStar 6</t>
  </si>
  <si>
    <t xml:space="preserve">L37</t>
  </si>
  <si>
    <t xml:space="preserve">Lockheed PV-2 (Model 15) Harpoon</t>
  </si>
  <si>
    <t xml:space="preserve">L60</t>
  </si>
  <si>
    <t xml:space="preserve">Orlican L-60SF Brigadyr</t>
  </si>
  <si>
    <t xml:space="preserve">L610</t>
  </si>
  <si>
    <t xml:space="preserve">Let 610</t>
  </si>
  <si>
    <t xml:space="preserve">LA25</t>
  </si>
  <si>
    <t xml:space="preserve">Lake LA-250 Renegade</t>
  </si>
  <si>
    <t xml:space="preserve">LA60</t>
  </si>
  <si>
    <t xml:space="preserve">Aeronautica Macchi AL.60-B2</t>
  </si>
  <si>
    <t xml:space="preserve">LAMA</t>
  </si>
  <si>
    <t xml:space="preserve">Eurocopter (Aerosp.) SA315B Lama</t>
  </si>
  <si>
    <t xml:space="preserve">LOAD</t>
  </si>
  <si>
    <t xml:space="preserve">Ayres LM200 Loadmaster</t>
  </si>
  <si>
    <t xml:space="preserve">LYNX</t>
  </si>
  <si>
    <t xml:space="preserve">Westland WG.13 Super Lynx Mk. 95</t>
  </si>
  <si>
    <t xml:space="preserve">M18</t>
  </si>
  <si>
    <t xml:space="preserve">PZL Mielec M-18 Dromader</t>
  </si>
  <si>
    <t xml:space="preserve">M20T</t>
  </si>
  <si>
    <t xml:space="preserve">Mooney TLS (M20M)</t>
  </si>
  <si>
    <t xml:space="preserve">M404</t>
  </si>
  <si>
    <t xml:space="preserve">Martin 404</t>
  </si>
  <si>
    <t xml:space="preserve">MARS</t>
  </si>
  <si>
    <t xml:space="preserve">Martin JRM-3 Mars (Waterbomber Seaplane)</t>
  </si>
  <si>
    <t xml:space="preserve">MD52</t>
  </si>
  <si>
    <t xml:space="preserve">MD Helicopters MD 520N (Hughes 500N)</t>
  </si>
  <si>
    <t xml:space="preserve">MD60</t>
  </si>
  <si>
    <t xml:space="preserve">MD Helicopters MD 600N (Hughes 600N)</t>
  </si>
  <si>
    <t xml:space="preserve">MI10</t>
  </si>
  <si>
    <t xml:space="preserve">Mil Mi-10K</t>
  </si>
  <si>
    <t xml:space="preserve">MI14</t>
  </si>
  <si>
    <t xml:space="preserve">Isolair (Mil Mi-14BT) Terminator II</t>
  </si>
  <si>
    <t xml:space="preserve">MI2</t>
  </si>
  <si>
    <t xml:space="preserve">PZL Swidnik (Mil) Mi-2</t>
  </si>
  <si>
    <t xml:space="preserve">MI26</t>
  </si>
  <si>
    <t xml:space="preserve">Mil Mi-26</t>
  </si>
  <si>
    <t xml:space="preserve">MI34</t>
  </si>
  <si>
    <t xml:space="preserve">Mil Mi-34</t>
  </si>
  <si>
    <t xml:space="preserve">MI6</t>
  </si>
  <si>
    <t xml:space="preserve">Mil Mi-6</t>
  </si>
  <si>
    <t xml:space="preserve">MI8</t>
  </si>
  <si>
    <t xml:space="preserve">Mil Mi-17</t>
  </si>
  <si>
    <t xml:space="preserve">MU30</t>
  </si>
  <si>
    <t xml:space="preserve">Mitsubishi MU-300 Diamond I</t>
  </si>
  <si>
    <t xml:space="preserve">N250</t>
  </si>
  <si>
    <t xml:space="preserve">IPTN N-250-100</t>
  </si>
  <si>
    <t xml:space="preserve">NORA</t>
  </si>
  <si>
    <t xml:space="preserve">Nord 2501TC Noratlas</t>
  </si>
  <si>
    <t xml:space="preserve">NORS</t>
  </si>
  <si>
    <t xml:space="preserve">Noorduyn Norseman IV</t>
  </si>
  <si>
    <t xml:space="preserve">O3</t>
  </si>
  <si>
    <t xml:space="preserve">Lockheed YO-3A Q-Star</t>
  </si>
  <si>
    <t xml:space="preserve">P149</t>
  </si>
  <si>
    <t xml:space="preserve">Piaggio FWP.149D</t>
  </si>
  <si>
    <t xml:space="preserve">P180</t>
  </si>
  <si>
    <t xml:space="preserve">Piaggio P.180 Avanti</t>
  </si>
  <si>
    <t xml:space="preserve">P2</t>
  </si>
  <si>
    <t xml:space="preserve">Lockheed P-2E Neptune</t>
  </si>
  <si>
    <t xml:space="preserve">P3</t>
  </si>
  <si>
    <t xml:space="preserve">Lockheed P-3A (P3V-1) Orion</t>
  </si>
  <si>
    <t xml:space="preserve">P32R</t>
  </si>
  <si>
    <t xml:space="preserve">Embraer 721C Sertanejo (EMB-721C)</t>
  </si>
  <si>
    <t xml:space="preserve">P66P</t>
  </si>
  <si>
    <t xml:space="preserve">Piaggio P.166S Albatross</t>
  </si>
  <si>
    <t xml:space="preserve">P808</t>
  </si>
  <si>
    <t xml:space="preserve">Piaggio PD-808</t>
  </si>
  <si>
    <t xml:space="preserve">PA28</t>
  </si>
  <si>
    <t xml:space="preserve">Embraer 710C Carioca (EMB-710C)</t>
  </si>
  <si>
    <t xml:space="preserve">PA31</t>
  </si>
  <si>
    <t xml:space="preserve">Embraer 820C Navajo (EMB-820C)</t>
  </si>
  <si>
    <t xml:space="preserve">PA32</t>
  </si>
  <si>
    <t xml:space="preserve">Embraer 720C Minuano (EMB-720C)</t>
  </si>
  <si>
    <t xml:space="preserve">PA34</t>
  </si>
  <si>
    <t xml:space="preserve">Embraer 810C Seneca II (EMB-810C)</t>
  </si>
  <si>
    <t xml:space="preserve">PAT4</t>
  </si>
  <si>
    <t xml:space="preserve">Neiva NE-821 Caraja</t>
  </si>
  <si>
    <t xml:space="preserve">PC12</t>
  </si>
  <si>
    <t xml:space="preserve">Pilatus PC-12</t>
  </si>
  <si>
    <t xml:space="preserve">PC6P</t>
  </si>
  <si>
    <t xml:space="preserve">Pilatus PC-6/350-H2 Porter</t>
  </si>
  <si>
    <t xml:space="preserve">PC6T</t>
  </si>
  <si>
    <t xml:space="preserve">Fairchild (Pilatus) PC-6/B1-H2 Porter</t>
  </si>
  <si>
    <t xml:space="preserve">PC9</t>
  </si>
  <si>
    <t xml:space="preserve">Pilatus PC-9/B</t>
  </si>
  <si>
    <t xml:space="preserve">PRCE</t>
  </si>
  <si>
    <t xml:space="preserve">Percival P.57 Sea Prince T.1</t>
  </si>
  <si>
    <t xml:space="preserve">PUMA</t>
  </si>
  <si>
    <t xml:space="preserve">Eurocopter (Aerosp.) SA330BA Puma</t>
  </si>
  <si>
    <t xml:space="preserve">PZ01</t>
  </si>
  <si>
    <t xml:space="preserve">PZL Warszawa PZL-101A Gawron</t>
  </si>
  <si>
    <t xml:space="preserve">RB57</t>
  </si>
  <si>
    <t xml:space="preserve">Martin/General Dynamics WB-57F</t>
  </si>
  <si>
    <t xml:space="preserve">RC3</t>
  </si>
  <si>
    <t xml:space="preserve">Republic RC-3 Seabee</t>
  </si>
  <si>
    <t xml:space="preserve">S2P</t>
  </si>
  <si>
    <t xml:space="preserve">Conair Firecat</t>
  </si>
  <si>
    <t xml:space="preserve">S2T</t>
  </si>
  <si>
    <t xml:space="preserve">Conair Turbo Firecat</t>
  </si>
  <si>
    <t xml:space="preserve">S55P</t>
  </si>
  <si>
    <t xml:space="preserve">Sikorsky S-55B</t>
  </si>
  <si>
    <t xml:space="preserve">S55T</t>
  </si>
  <si>
    <t xml:space="preserve">Sikorsky (Vertical Avn Techn.) S-55QT</t>
  </si>
  <si>
    <t xml:space="preserve">S62</t>
  </si>
  <si>
    <t xml:space="preserve">Sikorsky S-62</t>
  </si>
  <si>
    <t xml:space="preserve">S64</t>
  </si>
  <si>
    <t xml:space="preserve">Erickson (Sikorsky) S-64E Skycrane</t>
  </si>
  <si>
    <t xml:space="preserve">SBR1</t>
  </si>
  <si>
    <t xml:space="preserve">Sabreliner 40 (Rockwell NA265-40)</t>
  </si>
  <si>
    <t xml:space="preserve">SBR2</t>
  </si>
  <si>
    <t xml:space="preserve">Sabreliner 75A (Rockwell NA265-80)</t>
  </si>
  <si>
    <t xml:space="preserve">SR71</t>
  </si>
  <si>
    <t xml:space="preserve">Lockheed SR-71B</t>
  </si>
  <si>
    <t xml:space="preserve">STLN</t>
  </si>
  <si>
    <t xml:space="preserve">Helio HST-550 Stallion</t>
  </si>
  <si>
    <t xml:space="preserve">T204</t>
  </si>
  <si>
    <t xml:space="preserve">Tupolev 155</t>
  </si>
  <si>
    <t xml:space="preserve">T33</t>
  </si>
  <si>
    <t xml:space="preserve">Canadair T-33AN Silver Star</t>
  </si>
  <si>
    <t xml:space="preserve">T334</t>
  </si>
  <si>
    <t xml:space="preserve">Tupolev 334</t>
  </si>
  <si>
    <t xml:space="preserve">T38</t>
  </si>
  <si>
    <t xml:space="preserve">Northrop T-38A Talon</t>
  </si>
  <si>
    <t xml:space="preserve">T6</t>
  </si>
  <si>
    <t xml:space="preserve">CCF Harvard 4 (N.A. T-6J)</t>
  </si>
  <si>
    <t xml:space="preserve">TBM</t>
  </si>
  <si>
    <t xml:space="preserve">Grumman TBM-3 Avenger</t>
  </si>
  <si>
    <t xml:space="preserve">TBM7</t>
  </si>
  <si>
    <t xml:space="preserve">Socata TBM 700</t>
  </si>
  <si>
    <t xml:space="preserve">TPIN</t>
  </si>
  <si>
    <t xml:space="preserve">Scottish Aviation Twin Pioneer 3</t>
  </si>
  <si>
    <t xml:space="preserve">TRID</t>
  </si>
  <si>
    <t xml:space="preserve">BAe (HS) 121 Super Trident 3B</t>
  </si>
  <si>
    <t xml:space="preserve">TRIN</t>
  </si>
  <si>
    <t xml:space="preserve">Socata TB 20 Trinidad</t>
  </si>
  <si>
    <t xml:space="preserve">U16</t>
  </si>
  <si>
    <t xml:space="preserve">Grumman G-111 Albatross</t>
  </si>
  <si>
    <t xml:space="preserve">U2</t>
  </si>
  <si>
    <t xml:space="preserve">Lockheed ER-2</t>
  </si>
  <si>
    <t xml:space="preserve">UH1</t>
  </si>
  <si>
    <t xml:space="preserve">Agusta-Bell 204B</t>
  </si>
  <si>
    <t xml:space="preserve">UH12</t>
  </si>
  <si>
    <t xml:space="preserve">Hiller UH-12E</t>
  </si>
  <si>
    <t xml:space="preserve">V10</t>
  </si>
  <si>
    <t xml:space="preserve">Rockwell (N.A.) OV-10A Bronco</t>
  </si>
  <si>
    <t xml:space="preserve">VC10</t>
  </si>
  <si>
    <t xml:space="preserve">BAe (Vickers) VC10 C1K Srs. 1180</t>
  </si>
  <si>
    <t xml:space="preserve">VECT</t>
  </si>
  <si>
    <t xml:space="preserve">Embraer-FAMA CBA-123 Vector</t>
  </si>
  <si>
    <t xml:space="preserve">VF14</t>
  </si>
  <si>
    <t xml:space="preserve">VFW-614</t>
  </si>
  <si>
    <t xml:space="preserve">VISC</t>
  </si>
  <si>
    <t xml:space="preserve">BAe (Vickers) Freightmaster 806</t>
  </si>
  <si>
    <t xml:space="preserve">W3</t>
  </si>
  <si>
    <t xml:space="preserve">PZL Swidnik W-3 Sokol</t>
  </si>
  <si>
    <t xml:space="preserve">WACC</t>
  </si>
  <si>
    <t xml:space="preserve">Waco YKS-7</t>
  </si>
  <si>
    <t xml:space="preserve">WG30</t>
  </si>
  <si>
    <t xml:space="preserve">Westland 30-100</t>
  </si>
  <si>
    <t xml:space="preserve">WW23</t>
  </si>
  <si>
    <t xml:space="preserve">IAI 1123 Jet Commander</t>
  </si>
  <si>
    <t xml:space="preserve">Y11</t>
  </si>
  <si>
    <t xml:space="preserve">Harbin Yunshuji Y11</t>
  </si>
  <si>
    <t xml:space="preserve">Y18T</t>
  </si>
  <si>
    <t xml:space="preserve">Yakovlev 18T</t>
  </si>
  <si>
    <t xml:space="preserve">YK12</t>
  </si>
  <si>
    <t xml:space="preserve">Yakovlev 12A</t>
  </si>
  <si>
    <t xml:space="preserve">YK42</t>
  </si>
  <si>
    <t xml:space="preserve">Yakovlev 142</t>
  </si>
  <si>
    <t xml:space="preserve">Z37P</t>
  </si>
  <si>
    <t xml:space="preserve">Let Z-37-2C Cmelak</t>
  </si>
  <si>
    <t xml:space="preserve">Standard flight distances (nm) [1nm = 1.852 km]</t>
  </si>
  <si>
    <r>
      <rPr>
        <b val="true"/>
        <sz val="9"/>
        <rFont val="Arial"/>
        <family val="2"/>
      </rPr>
      <t xml:space="preserve">Distance </t>
    </r>
    <r>
      <rPr>
        <b val="true"/>
        <sz val="9"/>
        <color rgb="FFFF0000"/>
        <rFont val="Arial"/>
        <family val="2"/>
      </rPr>
      <t xml:space="preserve">(km)</t>
    </r>
  </si>
  <si>
    <t xml:space="preserve">Climb/cruise/descent</t>
  </si>
  <si>
    <t xml:space="preserve">Fuel (kg)</t>
  </si>
  <si>
    <t xml:space="preserve">Flight total</t>
  </si>
  <si>
    <t xml:space="preserve">LTO</t>
  </si>
  <si>
    <t xml:space="preserve">Taxi out</t>
  </si>
  <si>
    <t xml:space="preserve">Take off</t>
  </si>
  <si>
    <t xml:space="preserve">Climb out</t>
  </si>
  <si>
    <t xml:space="preserve">Approach landing</t>
  </si>
  <si>
    <t xml:space="preserve">Taxi in</t>
  </si>
  <si>
    <t xml:space="preserve">NOx (kg)</t>
  </si>
  <si>
    <t xml:space="preserve">EINOx (g/kg fuel)</t>
  </si>
  <si>
    <t xml:space="preserve">HC (g)</t>
  </si>
  <si>
    <t xml:space="preserve">EIHC (g/kg fuel)</t>
  </si>
  <si>
    <t xml:space="preserve">CO (g)</t>
  </si>
  <si>
    <t xml:space="preserve">EICO (g/kg fuel)</t>
  </si>
  <si>
    <t xml:space="preserve">Standard flight distances (nm)</t>
  </si>
  <si>
    <t xml:space="preserve">Distance (km)</t>
  </si>
  <si>
    <t xml:space="preserve">BAC1-11</t>
  </si>
  <si>
    <t xml:space="preserve">BAe146</t>
  </si>
  <si>
    <t xml:space="preserve">B737 100</t>
  </si>
  <si>
    <t xml:space="preserve">B737 400</t>
  </si>
  <si>
    <t xml:space="preserve">B747 100-300</t>
  </si>
  <si>
    <t xml:space="preserve">B747 400</t>
  </si>
  <si>
    <t xml:space="preserve">B767 300 ER</t>
  </si>
  <si>
    <t xml:space="preserve">B757</t>
  </si>
  <si>
    <t xml:space="preserve">B777</t>
  </si>
  <si>
    <t xml:space="preserve">DC10-30</t>
  </si>
  <si>
    <t xml:space="preserve">MD 82</t>
  </si>
  <si>
    <t xml:space="preserve">Documentation</t>
  </si>
  <si>
    <t xml:space="preserve">Standard flights from 125 nm to 6500 nm</t>
  </si>
  <si>
    <t xml:space="preserve">Only regional and short/medium haul have 125 and 250 nm</t>
  </si>
  <si>
    <t xml:space="preserve">Original unedited ANCAT/EC2 aircraft (long haul) do not have 750 nm calculation</t>
  </si>
  <si>
    <t xml:space="preserve">BAC1-11 does NOT have 125, 250, 750 nm calculations</t>
  </si>
  <si>
    <t xml:space="preserve">These data are consequently approximated. </t>
  </si>
  <si>
    <t xml:space="preserve">All calculations are done at mid cell altitudes (intermediate 500 m levels)</t>
  </si>
  <si>
    <t xml:space="preserve">Where aircraft cruise at below 7000 m (applies only to F28, DC9) calculations have been done at 7500m mid cell altitude</t>
  </si>
  <si>
    <t xml:space="preserve">Origin of data (fuel and NOx):</t>
  </si>
  <si>
    <t xml:space="preserve">ANCAT/EC2 aircraft for 500, 1000, 1500 nm etc - PIANO version 2.5</t>
  </si>
  <si>
    <t xml:space="preserve">A330, A340, B777 - PIANO version 3.3</t>
  </si>
  <si>
    <t xml:space="preserve">125, 250, 750 nm for ANCAT/EC2 regional and short/medium haul aircraft - PIANO version 3.5</t>
  </si>
  <si>
    <t xml:space="preserve">NOx calculation by DLR semi empirical fuel flow method</t>
  </si>
  <si>
    <t xml:space="preserve">Original Data on files STDFLGT2.XLS, A330FLGT.XLS, A340FLGT.XLS, B777FLGT.XLS </t>
  </si>
  <si>
    <t xml:space="preserve">Data for BAe 146 and F28 recalculated after discrepancies were found between original ANCTA/EC2 aircraft data and those used to predoue the shorter distances</t>
  </si>
  <si>
    <r>
      <rPr>
        <sz val="8"/>
        <rFont val="Arial"/>
        <family val="2"/>
      </rPr>
      <t xml:space="preserve">Emission data for </t>
    </r>
    <r>
      <rPr>
        <i val="true"/>
        <sz val="8"/>
        <rFont val="Arial"/>
        <family val="2"/>
      </rPr>
      <t xml:space="preserve">HC and CO </t>
    </r>
    <r>
      <rPr>
        <sz val="8"/>
        <rFont val="Arial"/>
        <family val="2"/>
      </rPr>
      <t xml:space="preserve">are based on the MEET methodology, which use the ATEMIS calculation model.</t>
    </r>
  </si>
  <si>
    <t xml:space="preserve">The MEET project -'Methodologies for estimating air pollutant emissions from tansport' has been undertaken in order to provide a basic, Europe-wide</t>
  </si>
  <si>
    <t xml:space="preserve">procedure for evaluating the impact of transport on air pollutant emissions and energy consumption and was supported by the European Commission under</t>
  </si>
  <si>
    <t xml:space="preserve">the transport RTD programe of the 4th framework programme. Details of methodology and emission factors for air traffic are described in the MEET</t>
  </si>
  <si>
    <t xml:space="preserve">final report published by the European Commission, DG VII/E: MEET - Methodologies for estimating air pollutant emissions from transport. Office</t>
  </si>
  <si>
    <t xml:space="preserve">for Official Publications of the European Communities, Luxembourg 1999, ISBN 92-828-6785-4.</t>
  </si>
  <si>
    <t xml:space="preserve">This spreadsheet was established 31 March 1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"/>
    <numFmt numFmtId="170" formatCode="0_)"/>
    <numFmt numFmtId="171" formatCode="0.0_)"/>
    <numFmt numFmtId="172" formatCode="0.000_)"/>
    <numFmt numFmtId="173" formatCode="0.00_)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CC99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color rgb="FF00CC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ob4-mon.xls Diagram 1" xfId="20"/>
    <cellStyle name="Tusenskille [0]_rob4-mon.xls Diagram 1" xfId="21"/>
    <cellStyle name="Tusenskille_rob4-mon.xls Diagram 1" xfId="22"/>
    <cellStyle name="Valuta [0]_rob4-mon.xls Diagram 1" xfId="23"/>
    <cellStyle name="Valuta_rob4-mon.xls Diagram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5.16"/>
    <col collapsed="false" customWidth="true" hidden="false" outlineLevel="0" max="3" min="3" style="2" width="5.82"/>
    <col collapsed="false" customWidth="true" hidden="false" outlineLevel="0" max="4" min="4" style="3" width="23.15"/>
    <col collapsed="false" customWidth="true" hidden="false" outlineLevel="0" max="5" min="5" style="3" width="5.16"/>
    <col collapsed="false" customWidth="true" hidden="false" outlineLevel="0" max="6" min="6" style="0" width="5.65"/>
    <col collapsed="false" customWidth="true" hidden="false" outlineLevel="0" max="7" min="7" style="3" width="26.82"/>
    <col collapsed="false" customWidth="true" hidden="false" outlineLevel="0" max="8" min="8" style="3" width="8.82"/>
    <col collapsed="false" customWidth="true" hidden="false" outlineLevel="0" max="9" min="9" style="0" width="5.65"/>
    <col collapsed="false" customWidth="true" hidden="false" outlineLevel="0" max="10" min="10" style="0" width="23.15"/>
    <col collapsed="false" customWidth="true" hidden="false" outlineLevel="0" max="11" min="11" style="0" width="5.5"/>
    <col collapsed="false" customWidth="true" hidden="false" outlineLevel="0" max="12" min="12" style="0" width="5.16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0</v>
      </c>
      <c r="E1" s="4" t="s">
        <v>1</v>
      </c>
      <c r="F1" s="4" t="s">
        <v>2</v>
      </c>
      <c r="G1" s="4" t="s">
        <v>0</v>
      </c>
      <c r="H1" s="4" t="s">
        <v>1</v>
      </c>
      <c r="I1" s="4" t="s">
        <v>2</v>
      </c>
      <c r="J1" s="4" t="s">
        <v>0</v>
      </c>
      <c r="K1" s="4" t="s">
        <v>1</v>
      </c>
      <c r="L1" s="4" t="s">
        <v>2</v>
      </c>
    </row>
    <row r="2" s="10" customFormat="true" ht="11.25" hidden="false" customHeight="false" outlineLevel="0" collapsed="false">
      <c r="A2" s="5" t="s">
        <v>3</v>
      </c>
      <c r="B2" s="6" t="s">
        <v>4</v>
      </c>
      <c r="C2" s="7" t="n">
        <v>141</v>
      </c>
      <c r="D2" s="8" t="s">
        <v>5</v>
      </c>
      <c r="E2" s="6" t="s">
        <v>6</v>
      </c>
      <c r="F2" s="7" t="n">
        <v>320</v>
      </c>
      <c r="G2" s="8" t="s">
        <v>7</v>
      </c>
      <c r="H2" s="6" t="s">
        <v>8</v>
      </c>
      <c r="I2" s="7" t="n">
        <v>744</v>
      </c>
      <c r="J2" s="9" t="s">
        <v>9</v>
      </c>
      <c r="K2" s="7" t="s">
        <v>10</v>
      </c>
      <c r="L2" s="7" t="s">
        <v>11</v>
      </c>
    </row>
    <row r="3" s="10" customFormat="true" ht="11.25" hidden="false" customHeight="false" outlineLevel="0" collapsed="false">
      <c r="A3" s="8"/>
      <c r="B3" s="6"/>
      <c r="C3" s="7" t="n">
        <v>143</v>
      </c>
      <c r="D3" s="8"/>
      <c r="E3" s="6"/>
      <c r="F3" s="7" t="s">
        <v>12</v>
      </c>
      <c r="G3" s="5" t="s">
        <v>13</v>
      </c>
      <c r="H3" s="6"/>
      <c r="I3" s="7" t="n">
        <v>757</v>
      </c>
      <c r="J3" s="8"/>
      <c r="K3" s="6"/>
      <c r="L3" s="7" t="s">
        <v>14</v>
      </c>
    </row>
    <row r="4" s="10" customFormat="true" ht="11.25" hidden="false" customHeight="false" outlineLevel="0" collapsed="false">
      <c r="A4" s="8"/>
      <c r="B4" s="6"/>
      <c r="C4" s="7" t="n">
        <v>146</v>
      </c>
      <c r="D4" s="8"/>
      <c r="E4" s="6"/>
      <c r="F4" s="7" t="n">
        <v>321</v>
      </c>
      <c r="G4" s="8"/>
      <c r="H4" s="6"/>
      <c r="I4" s="7" t="s">
        <v>15</v>
      </c>
      <c r="J4" s="8"/>
      <c r="K4" s="6"/>
      <c r="L4" s="7" t="s">
        <v>16</v>
      </c>
    </row>
    <row r="5" s="10" customFormat="true" ht="11.25" hidden="false" customHeight="false" outlineLevel="0" collapsed="false">
      <c r="A5" s="8"/>
      <c r="B5" s="6"/>
      <c r="C5" s="7" t="s">
        <v>17</v>
      </c>
      <c r="D5" s="8" t="s">
        <v>18</v>
      </c>
      <c r="E5" s="6" t="s">
        <v>19</v>
      </c>
      <c r="F5" s="7" t="n">
        <v>319</v>
      </c>
      <c r="G5" s="8"/>
      <c r="H5" s="6"/>
      <c r="I5" s="7" t="s">
        <v>20</v>
      </c>
      <c r="J5" s="8"/>
      <c r="K5" s="6"/>
      <c r="L5" s="7" t="s">
        <v>21</v>
      </c>
    </row>
    <row r="6" s="10" customFormat="true" ht="11.25" hidden="false" customHeight="false" outlineLevel="0" collapsed="false">
      <c r="A6" s="8" t="s">
        <v>22</v>
      </c>
      <c r="B6" s="6" t="s">
        <v>23</v>
      </c>
      <c r="C6" s="7" t="n">
        <v>310</v>
      </c>
      <c r="D6" s="8" t="s">
        <v>24</v>
      </c>
      <c r="E6" s="6" t="s">
        <v>25</v>
      </c>
      <c r="F6" s="7" t="n">
        <v>330</v>
      </c>
      <c r="G6" s="5" t="s">
        <v>26</v>
      </c>
      <c r="H6" s="6"/>
      <c r="I6" s="7" t="n">
        <v>762</v>
      </c>
      <c r="J6" s="8"/>
      <c r="K6" s="6"/>
      <c r="L6" s="7" t="s">
        <v>27</v>
      </c>
    </row>
    <row r="7" s="10" customFormat="true" ht="11.25" hidden="false" customHeight="false" outlineLevel="0" collapsed="false">
      <c r="A7" s="8"/>
      <c r="B7" s="6"/>
      <c r="C7" s="7" t="n">
        <v>312</v>
      </c>
      <c r="D7" s="8"/>
      <c r="E7" s="6"/>
      <c r="F7" s="7" t="n">
        <v>332</v>
      </c>
      <c r="G7" s="8"/>
      <c r="H7" s="6"/>
      <c r="I7" s="7" t="n">
        <v>763</v>
      </c>
      <c r="J7" s="8"/>
      <c r="K7" s="6"/>
      <c r="L7" s="7" t="s">
        <v>28</v>
      </c>
    </row>
    <row r="8" s="10" customFormat="true" ht="11.25" hidden="false" customHeight="false" outlineLevel="0" collapsed="false">
      <c r="A8" s="8"/>
      <c r="B8" s="6"/>
      <c r="C8" s="7" t="n">
        <v>313</v>
      </c>
      <c r="D8" s="6"/>
      <c r="E8" s="6"/>
      <c r="F8" s="7" t="n">
        <v>333</v>
      </c>
      <c r="G8" s="8"/>
      <c r="H8" s="6"/>
      <c r="I8" s="7" t="n">
        <v>767</v>
      </c>
      <c r="J8" s="8"/>
      <c r="K8" s="6"/>
      <c r="L8" s="7" t="s">
        <v>29</v>
      </c>
    </row>
    <row r="9" s="10" customFormat="true" ht="11.25" hidden="false" customHeight="false" outlineLevel="0" collapsed="false">
      <c r="A9" s="8"/>
      <c r="B9" s="6"/>
      <c r="C9" s="7" t="s">
        <v>30</v>
      </c>
      <c r="D9" s="8" t="s">
        <v>31</v>
      </c>
      <c r="E9" s="6" t="s">
        <v>32</v>
      </c>
      <c r="F9" s="7" t="n">
        <v>340</v>
      </c>
      <c r="G9" s="8"/>
      <c r="H9" s="6"/>
      <c r="I9" s="7" t="s">
        <v>33</v>
      </c>
      <c r="J9" s="8"/>
      <c r="K9" s="6"/>
      <c r="L9" s="7" t="s">
        <v>34</v>
      </c>
    </row>
    <row r="10" s="10" customFormat="true" ht="11.25" hidden="false" customHeight="false" outlineLevel="0" collapsed="false">
      <c r="A10" s="8" t="s">
        <v>35</v>
      </c>
      <c r="B10" s="6" t="s">
        <v>36</v>
      </c>
      <c r="C10" s="7" t="n">
        <v>721</v>
      </c>
      <c r="D10" s="8"/>
      <c r="E10" s="6"/>
      <c r="F10" s="7" t="n">
        <v>342</v>
      </c>
      <c r="G10" s="8"/>
      <c r="H10" s="6"/>
      <c r="I10" s="7" t="s">
        <v>37</v>
      </c>
      <c r="J10" s="8"/>
      <c r="K10" s="6"/>
      <c r="L10" s="7" t="s">
        <v>38</v>
      </c>
    </row>
    <row r="11" s="10" customFormat="true" ht="11.25" hidden="false" customHeight="false" outlineLevel="0" collapsed="false">
      <c r="A11" s="8" t="s">
        <v>39</v>
      </c>
      <c r="B11" s="6" t="s">
        <v>40</v>
      </c>
      <c r="C11" s="7" t="n">
        <v>722</v>
      </c>
      <c r="D11" s="8"/>
      <c r="E11" s="6"/>
      <c r="F11" s="7" t="n">
        <v>343</v>
      </c>
      <c r="G11" s="8"/>
      <c r="H11" s="6"/>
      <c r="I11" s="7" t="s">
        <v>41</v>
      </c>
      <c r="J11" s="8"/>
      <c r="K11" s="6"/>
      <c r="L11" s="7" t="s">
        <v>42</v>
      </c>
    </row>
    <row r="12" s="10" customFormat="true" ht="11.25" hidden="false" customHeight="false" outlineLevel="0" collapsed="false">
      <c r="A12" s="8" t="s">
        <v>43</v>
      </c>
      <c r="B12" s="6" t="s">
        <v>44</v>
      </c>
      <c r="C12" s="7" t="n">
        <v>727</v>
      </c>
      <c r="D12" s="8" t="s">
        <v>45</v>
      </c>
      <c r="E12" s="6" t="s">
        <v>46</v>
      </c>
      <c r="F12" s="7" t="s">
        <v>47</v>
      </c>
      <c r="G12" s="8"/>
      <c r="H12" s="6"/>
      <c r="I12" s="7" t="s">
        <v>48</v>
      </c>
      <c r="J12" s="9" t="s">
        <v>49</v>
      </c>
      <c r="K12" s="7"/>
      <c r="L12" s="7" t="s">
        <v>50</v>
      </c>
    </row>
    <row r="13" s="10" customFormat="true" ht="11.25" hidden="false" customHeight="false" outlineLevel="0" collapsed="false">
      <c r="A13" s="8"/>
      <c r="B13" s="6"/>
      <c r="C13" s="7" t="s">
        <v>51</v>
      </c>
      <c r="D13" s="8"/>
      <c r="E13" s="6"/>
      <c r="F13" s="7" t="s">
        <v>52</v>
      </c>
      <c r="G13" s="8"/>
      <c r="H13" s="6"/>
      <c r="I13" s="7" t="s">
        <v>53</v>
      </c>
      <c r="J13" s="8"/>
      <c r="K13" s="6"/>
      <c r="L13" s="7" t="s">
        <v>54</v>
      </c>
    </row>
    <row r="14" s="10" customFormat="true" ht="11.25" hidden="false" customHeight="false" outlineLevel="0" collapsed="false">
      <c r="A14" s="8"/>
      <c r="B14" s="6"/>
      <c r="C14" s="7" t="s">
        <v>55</v>
      </c>
      <c r="D14" s="8"/>
      <c r="E14" s="6"/>
      <c r="F14" s="7" t="s">
        <v>56</v>
      </c>
      <c r="G14" s="5" t="s">
        <v>57</v>
      </c>
      <c r="H14" s="6"/>
      <c r="I14" s="7" t="n">
        <v>777</v>
      </c>
      <c r="J14" s="8"/>
      <c r="K14" s="6"/>
      <c r="L14" s="7" t="s">
        <v>58</v>
      </c>
    </row>
    <row r="15" s="10" customFormat="true" ht="11.25" hidden="false" customHeight="false" outlineLevel="0" collapsed="false">
      <c r="A15" s="8"/>
      <c r="B15" s="6"/>
      <c r="C15" s="7" t="s">
        <v>59</v>
      </c>
      <c r="D15" s="8"/>
      <c r="E15" s="6"/>
      <c r="F15" s="7" t="s">
        <v>60</v>
      </c>
      <c r="G15" s="8" t="s">
        <v>61</v>
      </c>
      <c r="H15" s="6" t="s">
        <v>62</v>
      </c>
      <c r="I15" s="7" t="n">
        <v>772</v>
      </c>
      <c r="J15" s="8"/>
      <c r="K15" s="6"/>
      <c r="L15" s="7" t="s">
        <v>63</v>
      </c>
    </row>
    <row r="16" s="10" customFormat="true" ht="11.25" hidden="false" customHeight="false" outlineLevel="0" collapsed="false">
      <c r="A16" s="8"/>
      <c r="B16" s="6"/>
      <c r="C16" s="7" t="s">
        <v>64</v>
      </c>
      <c r="D16" s="8"/>
      <c r="E16" s="6"/>
      <c r="F16" s="7" t="s">
        <v>65</v>
      </c>
      <c r="G16" s="8" t="s">
        <v>66</v>
      </c>
      <c r="H16" s="6" t="s">
        <v>67</v>
      </c>
      <c r="I16" s="7" t="n">
        <v>773</v>
      </c>
      <c r="J16" s="8"/>
      <c r="K16" s="6"/>
      <c r="L16" s="7" t="n">
        <v>707</v>
      </c>
    </row>
    <row r="17" s="10" customFormat="true" ht="11.25" hidden="false" customHeight="false" outlineLevel="0" collapsed="false">
      <c r="A17" s="8"/>
      <c r="B17" s="6"/>
      <c r="C17" s="7" t="s">
        <v>68</v>
      </c>
      <c r="D17" s="8"/>
      <c r="E17" s="6"/>
      <c r="F17" s="7" t="s">
        <v>69</v>
      </c>
      <c r="G17" s="5" t="s">
        <v>70</v>
      </c>
      <c r="H17" s="6"/>
      <c r="I17" s="7" t="s">
        <v>71</v>
      </c>
      <c r="J17" s="8"/>
      <c r="K17" s="6"/>
      <c r="L17" s="7" t="s">
        <v>72</v>
      </c>
    </row>
    <row r="18" s="10" customFormat="true" ht="11.25" hidden="false" customHeight="false" outlineLevel="0" collapsed="false">
      <c r="A18" s="8" t="s">
        <v>73</v>
      </c>
      <c r="B18" s="6" t="s">
        <v>74</v>
      </c>
      <c r="C18" s="7" t="n">
        <v>732</v>
      </c>
      <c r="D18" s="8" t="s">
        <v>75</v>
      </c>
      <c r="E18" s="6" t="s">
        <v>76</v>
      </c>
      <c r="F18" s="7" t="n">
        <v>741</v>
      </c>
      <c r="G18" s="8"/>
      <c r="H18" s="6"/>
      <c r="I18" s="7" t="s">
        <v>77</v>
      </c>
      <c r="J18" s="8"/>
      <c r="K18" s="6"/>
      <c r="L18" s="7" t="s">
        <v>78</v>
      </c>
    </row>
    <row r="19" s="10" customFormat="true" ht="11.25" hidden="false" customHeight="false" outlineLevel="0" collapsed="false">
      <c r="A19" s="8" t="s">
        <v>79</v>
      </c>
      <c r="B19" s="6" t="s">
        <v>80</v>
      </c>
      <c r="C19" s="7" t="n">
        <v>735</v>
      </c>
      <c r="D19" s="8"/>
      <c r="E19" s="6" t="s">
        <v>81</v>
      </c>
      <c r="F19" s="7" t="n">
        <v>742</v>
      </c>
      <c r="G19" s="8"/>
      <c r="H19" s="6"/>
      <c r="I19" s="7" t="s">
        <v>82</v>
      </c>
      <c r="J19" s="8"/>
      <c r="K19" s="6"/>
      <c r="L19" s="7" t="s">
        <v>83</v>
      </c>
    </row>
    <row r="20" s="10" customFormat="true" ht="11.25" hidden="false" customHeight="false" outlineLevel="0" collapsed="false">
      <c r="A20" s="8"/>
      <c r="B20" s="6"/>
      <c r="C20" s="7" t="s">
        <v>84</v>
      </c>
      <c r="D20" s="8"/>
      <c r="E20" s="6" t="s">
        <v>85</v>
      </c>
      <c r="F20" s="7" t="n">
        <v>743</v>
      </c>
      <c r="G20" s="8"/>
      <c r="H20" s="6"/>
      <c r="I20" s="7" t="s">
        <v>86</v>
      </c>
      <c r="J20" s="8"/>
      <c r="K20" s="6"/>
      <c r="L20" s="7"/>
    </row>
    <row r="21" s="10" customFormat="true" ht="11.25" hidden="false" customHeight="false" outlineLevel="0" collapsed="false">
      <c r="A21" s="8"/>
      <c r="B21" s="6"/>
      <c r="C21" s="7" t="s">
        <v>87</v>
      </c>
      <c r="D21" s="8"/>
      <c r="E21" s="6"/>
      <c r="F21" s="7" t="n">
        <v>747</v>
      </c>
      <c r="G21" s="8"/>
      <c r="H21" s="6"/>
      <c r="I21" s="7" t="s">
        <v>88</v>
      </c>
      <c r="J21" s="8"/>
      <c r="K21" s="6"/>
      <c r="L21" s="7"/>
    </row>
    <row r="22" s="10" customFormat="true" ht="11.25" hidden="false" customHeight="false" outlineLevel="0" collapsed="false">
      <c r="A22" s="8"/>
      <c r="B22" s="6"/>
      <c r="C22" s="7" t="s">
        <v>89</v>
      </c>
      <c r="D22" s="8"/>
      <c r="E22" s="6"/>
      <c r="F22" s="7" t="s">
        <v>90</v>
      </c>
      <c r="G22" s="8"/>
      <c r="H22" s="6"/>
      <c r="I22" s="7" t="s">
        <v>91</v>
      </c>
      <c r="J22" s="8"/>
      <c r="K22" s="6"/>
      <c r="L22" s="7"/>
    </row>
    <row r="23" s="10" customFormat="true" ht="11.25" hidden="false" customHeight="false" outlineLevel="0" collapsed="false">
      <c r="A23" s="8"/>
      <c r="B23" s="6"/>
      <c r="C23" s="7" t="s">
        <v>92</v>
      </c>
      <c r="D23" s="8"/>
      <c r="E23" s="6"/>
      <c r="F23" s="7" t="s">
        <v>93</v>
      </c>
      <c r="G23" s="8"/>
      <c r="H23" s="6"/>
      <c r="I23" s="7" t="s">
        <v>94</v>
      </c>
      <c r="J23" s="8"/>
      <c r="K23" s="6"/>
      <c r="L23" s="7"/>
    </row>
    <row r="24" s="10" customFormat="true" ht="11.25" hidden="false" customHeight="false" outlineLevel="0" collapsed="false">
      <c r="A24" s="8"/>
      <c r="B24" s="6"/>
      <c r="C24" s="7" t="s">
        <v>95</v>
      </c>
      <c r="D24" s="8"/>
      <c r="E24" s="6"/>
      <c r="F24" s="7" t="s">
        <v>96</v>
      </c>
      <c r="G24" s="8"/>
      <c r="H24" s="6"/>
      <c r="I24" s="7" t="s">
        <v>97</v>
      </c>
      <c r="J24" s="8"/>
      <c r="K24" s="6"/>
      <c r="L24" s="7"/>
    </row>
    <row r="25" s="10" customFormat="true" ht="11.25" hidden="false" customHeight="false" outlineLevel="0" collapsed="false">
      <c r="A25" s="8"/>
      <c r="B25" s="6"/>
      <c r="C25" s="7" t="s">
        <v>98</v>
      </c>
      <c r="D25" s="8"/>
      <c r="E25" s="6"/>
      <c r="F25" s="7" t="s">
        <v>99</v>
      </c>
      <c r="G25" s="8"/>
      <c r="H25" s="6"/>
      <c r="I25" s="7" t="s">
        <v>100</v>
      </c>
      <c r="J25" s="8"/>
      <c r="K25" s="6"/>
      <c r="L25" s="7"/>
    </row>
    <row r="26" s="10" customFormat="true" ht="11.25" hidden="false" customHeight="false" outlineLevel="0" collapsed="false">
      <c r="A26" s="8"/>
      <c r="B26" s="6"/>
      <c r="C26" s="7" t="s">
        <v>101</v>
      </c>
      <c r="D26" s="8"/>
      <c r="E26" s="6"/>
      <c r="F26" s="7" t="s">
        <v>102</v>
      </c>
      <c r="G26" s="8"/>
      <c r="H26" s="6"/>
      <c r="I26" s="7" t="s">
        <v>103</v>
      </c>
      <c r="J26" s="8"/>
      <c r="K26" s="6"/>
      <c r="L26" s="7"/>
    </row>
    <row r="27" s="10" customFormat="true" ht="11.25" hidden="false" customHeight="false" outlineLevel="0" collapsed="false">
      <c r="A27" s="8"/>
      <c r="B27" s="6"/>
      <c r="C27" s="7" t="s">
        <v>104</v>
      </c>
      <c r="D27" s="8"/>
      <c r="E27" s="6"/>
      <c r="F27" s="7" t="s">
        <v>105</v>
      </c>
      <c r="G27" s="11" t="s">
        <v>106</v>
      </c>
      <c r="H27" s="7" t="s">
        <v>107</v>
      </c>
      <c r="I27" s="7" t="s">
        <v>108</v>
      </c>
      <c r="J27" s="8"/>
      <c r="K27" s="6"/>
      <c r="L27" s="7"/>
    </row>
    <row r="28" s="10" customFormat="true" ht="11.25" hidden="false" customHeight="false" outlineLevel="0" collapsed="false">
      <c r="A28" s="8" t="s">
        <v>109</v>
      </c>
      <c r="B28" s="6" t="s">
        <v>110</v>
      </c>
      <c r="C28" s="7" t="n">
        <v>734</v>
      </c>
      <c r="D28" s="8"/>
      <c r="E28" s="6"/>
      <c r="F28" s="7" t="s">
        <v>111</v>
      </c>
      <c r="I28" s="7" t="s">
        <v>112</v>
      </c>
      <c r="J28" s="8"/>
      <c r="K28" s="6"/>
      <c r="L28" s="7"/>
    </row>
    <row r="29" s="10" customFormat="true" ht="11.25" hidden="false" customHeight="false" outlineLevel="0" collapsed="false">
      <c r="A29" s="8" t="s">
        <v>113</v>
      </c>
      <c r="B29" s="6" t="s">
        <v>114</v>
      </c>
      <c r="C29" s="7" t="n">
        <v>733</v>
      </c>
      <c r="D29" s="8"/>
      <c r="E29" s="6"/>
      <c r="F29" s="7" t="s">
        <v>115</v>
      </c>
      <c r="G29" s="11"/>
      <c r="H29" s="7"/>
      <c r="I29" s="7" t="s">
        <v>116</v>
      </c>
      <c r="J29" s="8"/>
      <c r="K29" s="6"/>
      <c r="L29" s="7"/>
    </row>
    <row r="30" s="10" customFormat="true" ht="11.25" hidden="false" customHeight="false" outlineLevel="0" collapsed="false">
      <c r="A30" s="8" t="s">
        <v>117</v>
      </c>
      <c r="B30" s="6" t="s">
        <v>118</v>
      </c>
      <c r="C30" s="7" t="n">
        <v>737</v>
      </c>
      <c r="D30" s="8"/>
      <c r="E30" s="6"/>
      <c r="F30" s="7" t="s">
        <v>119</v>
      </c>
      <c r="G30" s="11"/>
      <c r="H30" s="7"/>
      <c r="I30" s="7" t="s">
        <v>120</v>
      </c>
      <c r="J30" s="8"/>
      <c r="K30" s="6"/>
      <c r="L30" s="7"/>
    </row>
    <row r="31" s="10" customFormat="true" ht="11.25" hidden="false" customHeight="false" outlineLevel="0" collapsed="false">
      <c r="A31" s="8" t="s">
        <v>121</v>
      </c>
      <c r="B31" s="6" t="s">
        <v>122</v>
      </c>
      <c r="C31" s="7" t="n">
        <v>100</v>
      </c>
      <c r="D31" s="8"/>
      <c r="E31" s="6"/>
      <c r="F31" s="7" t="s">
        <v>123</v>
      </c>
      <c r="G31" s="11"/>
      <c r="H31" s="7"/>
      <c r="I31" s="7" t="s">
        <v>124</v>
      </c>
      <c r="J31" s="8"/>
      <c r="K31" s="6"/>
      <c r="L31" s="7"/>
    </row>
    <row r="32" s="10" customFormat="true" ht="11.25" hidden="false" customHeight="false" outlineLevel="0" collapsed="false">
      <c r="A32" s="8" t="s">
        <v>125</v>
      </c>
      <c r="B32" s="6" t="s">
        <v>126</v>
      </c>
      <c r="C32" s="7" t="s">
        <v>126</v>
      </c>
      <c r="D32" s="8"/>
      <c r="E32" s="6"/>
      <c r="F32" s="7" t="s">
        <v>127</v>
      </c>
      <c r="G32" s="11"/>
      <c r="H32" s="7"/>
      <c r="I32" s="7" t="s">
        <v>128</v>
      </c>
      <c r="J32" s="8"/>
      <c r="K32" s="6"/>
      <c r="L32" s="7"/>
    </row>
    <row r="33" s="10" customFormat="true" ht="11.25" hidden="false" customHeight="false" outlineLevel="0" collapsed="false">
      <c r="A33" s="8"/>
      <c r="B33" s="6"/>
      <c r="C33" s="7" t="s">
        <v>129</v>
      </c>
      <c r="D33" s="8"/>
      <c r="E33" s="6"/>
      <c r="F33" s="7" t="s">
        <v>130</v>
      </c>
      <c r="G33" s="6"/>
      <c r="H33" s="6"/>
      <c r="I33" s="6"/>
      <c r="J33" s="8"/>
      <c r="K33" s="6"/>
      <c r="L33" s="7"/>
    </row>
    <row r="34" s="10" customFormat="true" ht="11.25" hidden="false" customHeight="false" outlineLevel="0" collapsed="false">
      <c r="A34" s="8"/>
      <c r="B34" s="6"/>
      <c r="C34" s="6"/>
      <c r="D34" s="6"/>
      <c r="E34" s="6"/>
      <c r="F34" s="6"/>
      <c r="G34" s="6"/>
      <c r="H34" s="6"/>
      <c r="I34" s="6"/>
      <c r="J34" s="8"/>
      <c r="K34" s="6"/>
      <c r="L34" s="7"/>
    </row>
    <row r="35" s="10" customFormat="true" ht="11.25" hidden="false" customHeight="false" outlineLevel="0" collapsed="false">
      <c r="A35" s="12"/>
      <c r="B35" s="12"/>
      <c r="L35" s="2"/>
    </row>
    <row r="36" s="10" customFormat="true" ht="11.25" hidden="false" customHeight="false" outlineLevel="0" collapsed="false">
      <c r="A36" s="12" t="s">
        <v>131</v>
      </c>
      <c r="B36" s="12"/>
      <c r="G36" s="12"/>
      <c r="H36" s="12"/>
      <c r="L36" s="2"/>
    </row>
    <row r="37" s="10" customFormat="true" ht="11.25" hidden="false" customHeight="false" outlineLevel="0" collapsed="false">
      <c r="A37" s="10" t="s">
        <v>132</v>
      </c>
      <c r="D37" s="0"/>
      <c r="E37" s="0"/>
      <c r="F37" s="0"/>
      <c r="G37" s="12"/>
      <c r="H37" s="12"/>
      <c r="L37" s="2"/>
    </row>
    <row r="38" s="10" customFormat="true" ht="11.25" hidden="false" customHeight="false" outlineLevel="0" collapsed="false">
      <c r="A38" s="10" t="s">
        <v>133</v>
      </c>
      <c r="D38" s="0"/>
      <c r="E38" s="0"/>
      <c r="F38" s="0"/>
      <c r="G38" s="12"/>
      <c r="H38" s="12"/>
      <c r="L38" s="2"/>
    </row>
    <row r="39" s="10" customFormat="true" ht="11.25" hidden="false" customHeight="false" outlineLevel="0" collapsed="false">
      <c r="A39" s="12"/>
      <c r="B39" s="12"/>
      <c r="D39" s="0"/>
      <c r="E39" s="0"/>
      <c r="F39" s="0"/>
      <c r="G39" s="12"/>
      <c r="H39" s="12"/>
      <c r="L39" s="2"/>
    </row>
    <row r="40" s="10" customFormat="true" ht="11.25" hidden="false" customHeight="false" outlineLevel="0" collapsed="false">
      <c r="A40" s="12"/>
      <c r="B40" s="12"/>
      <c r="G40" s="12"/>
      <c r="H40" s="12"/>
      <c r="L40" s="2"/>
    </row>
    <row r="41" s="10" customFormat="true" ht="11.25" hidden="false" customHeight="false" outlineLevel="0" collapsed="false">
      <c r="A41" s="12"/>
      <c r="B41" s="12"/>
      <c r="G41" s="12"/>
      <c r="H41" s="12"/>
      <c r="L41" s="2"/>
    </row>
    <row r="42" s="10" customFormat="true" ht="11.25" hidden="false" customHeight="false" outlineLevel="0" collapsed="false">
      <c r="A42" s="12"/>
      <c r="B42" s="12"/>
      <c r="D42" s="12"/>
      <c r="E42" s="12"/>
      <c r="G42" s="12"/>
      <c r="H42" s="12"/>
      <c r="L42" s="2"/>
    </row>
    <row r="43" s="10" customFormat="true" ht="11.25" hidden="false" customHeight="false" outlineLevel="0" collapsed="false">
      <c r="A43" s="12"/>
      <c r="B43" s="12"/>
      <c r="D43" s="12"/>
      <c r="E43" s="12"/>
      <c r="G43" s="12"/>
      <c r="H43" s="12"/>
      <c r="L43" s="2"/>
    </row>
    <row r="44" s="10" customFormat="true" ht="11.25" hidden="false" customHeight="false" outlineLevel="0" collapsed="false">
      <c r="A44" s="12"/>
      <c r="B44" s="12"/>
      <c r="D44" s="12"/>
      <c r="E44" s="12"/>
      <c r="G44" s="12"/>
      <c r="H44" s="12"/>
      <c r="L44" s="2"/>
    </row>
    <row r="45" s="10" customFormat="true" ht="11.25" hidden="false" customHeight="false" outlineLevel="0" collapsed="false">
      <c r="A45" s="12"/>
      <c r="B45" s="12"/>
      <c r="D45" s="12"/>
      <c r="E45" s="12"/>
      <c r="G45" s="12"/>
      <c r="H45" s="12"/>
      <c r="L45" s="2"/>
    </row>
    <row r="46" s="10" customFormat="true" ht="11.25" hidden="false" customHeight="false" outlineLevel="0" collapsed="false">
      <c r="A46" s="12"/>
      <c r="B46" s="12"/>
      <c r="D46" s="12"/>
      <c r="E46" s="12"/>
      <c r="G46" s="12"/>
      <c r="H46" s="12"/>
      <c r="L46" s="2"/>
    </row>
    <row r="47" s="10" customFormat="true" ht="11.25" hidden="false" customHeight="false" outlineLevel="0" collapsed="false">
      <c r="A47" s="12"/>
      <c r="B47" s="12"/>
      <c r="D47" s="12"/>
      <c r="E47" s="12"/>
      <c r="G47" s="12"/>
      <c r="H47" s="12"/>
      <c r="L47" s="2"/>
    </row>
    <row r="48" s="10" customFormat="true" ht="11.25" hidden="false" customHeight="false" outlineLevel="0" collapsed="false">
      <c r="A48" s="12"/>
      <c r="B48" s="12"/>
      <c r="D48" s="12"/>
      <c r="E48" s="12"/>
      <c r="G48" s="12"/>
      <c r="H48" s="12"/>
      <c r="L48" s="2"/>
    </row>
    <row r="49" s="10" customFormat="true" ht="11.25" hidden="false" customHeight="false" outlineLevel="0" collapsed="false">
      <c r="A49" s="12"/>
      <c r="B49" s="12"/>
      <c r="D49" s="12"/>
      <c r="E49" s="12"/>
      <c r="G49" s="12"/>
      <c r="H49" s="12"/>
    </row>
    <row r="50" s="10" customFormat="true" ht="11.25" hidden="false" customHeight="false" outlineLevel="0" collapsed="false">
      <c r="A50" s="12"/>
      <c r="B50" s="12"/>
      <c r="D50" s="12"/>
      <c r="E50" s="12"/>
      <c r="G50" s="12"/>
      <c r="H50" s="12"/>
    </row>
    <row r="51" s="10" customFormat="true" ht="11.25" hidden="false" customHeight="false" outlineLevel="0" collapsed="false">
      <c r="A51" s="12"/>
      <c r="B51" s="12"/>
      <c r="D51" s="12"/>
      <c r="E51" s="12"/>
      <c r="G51" s="12"/>
      <c r="H51" s="12"/>
    </row>
    <row r="52" s="10" customFormat="true" ht="11.25" hidden="false" customHeight="false" outlineLevel="0" collapsed="false">
      <c r="A52" s="12"/>
      <c r="B52" s="12"/>
      <c r="D52" s="12"/>
      <c r="E52" s="12"/>
      <c r="G52" s="12"/>
      <c r="H52" s="12"/>
    </row>
    <row r="53" s="10" customFormat="true" ht="11.25" hidden="false" customHeight="false" outlineLevel="0" collapsed="false">
      <c r="A53" s="12"/>
      <c r="B53" s="12"/>
      <c r="D53" s="12"/>
      <c r="E53" s="12"/>
      <c r="G53" s="12"/>
      <c r="H53" s="12"/>
    </row>
    <row r="54" s="10" customFormat="true" ht="11.25" hidden="false" customHeight="false" outlineLevel="0" collapsed="false">
      <c r="A54" s="12"/>
      <c r="B54" s="12"/>
      <c r="D54" s="12"/>
      <c r="E54" s="12"/>
      <c r="G54" s="12"/>
      <c r="H54" s="12"/>
    </row>
    <row r="55" s="10" customFormat="true" ht="11.25" hidden="false" customHeight="false" outlineLevel="0" collapsed="false">
      <c r="A55" s="12"/>
      <c r="B55" s="12"/>
      <c r="D55" s="12"/>
      <c r="E55" s="12"/>
      <c r="G55" s="12"/>
      <c r="H55" s="12"/>
    </row>
    <row r="56" s="10" customFormat="true" ht="11.25" hidden="false" customHeight="false" outlineLevel="0" collapsed="false">
      <c r="A56" s="12"/>
      <c r="B56" s="12"/>
      <c r="D56" s="12"/>
      <c r="E56" s="12"/>
      <c r="G56" s="12"/>
      <c r="H56" s="12"/>
    </row>
    <row r="57" s="10" customFormat="true" ht="11.25" hidden="false" customHeight="false" outlineLevel="0" collapsed="false">
      <c r="A57" s="12"/>
      <c r="B57" s="12"/>
      <c r="D57" s="12"/>
      <c r="E57" s="12"/>
      <c r="G57" s="12"/>
      <c r="H57" s="12"/>
    </row>
    <row r="58" s="10" customFormat="true" ht="11.25" hidden="false" customHeight="false" outlineLevel="0" collapsed="false">
      <c r="A58" s="12"/>
      <c r="B58" s="12"/>
      <c r="D58" s="12"/>
      <c r="E58" s="12"/>
      <c r="G58" s="12"/>
      <c r="H58" s="12"/>
    </row>
    <row r="59" s="10" customFormat="true" ht="11.25" hidden="false" customHeight="false" outlineLevel="0" collapsed="false">
      <c r="A59" s="12"/>
      <c r="B59" s="12"/>
      <c r="D59" s="12"/>
      <c r="E59" s="12"/>
      <c r="G59" s="12"/>
      <c r="H59" s="12"/>
    </row>
    <row r="60" s="10" customFormat="true" ht="11.25" hidden="false" customHeight="false" outlineLevel="0" collapsed="false">
      <c r="A60" s="12"/>
      <c r="B60" s="12"/>
      <c r="D60" s="12"/>
      <c r="E60" s="12"/>
      <c r="G60" s="12"/>
      <c r="H60" s="12"/>
    </row>
    <row r="61" s="10" customFormat="true" ht="11.25" hidden="false" customHeight="false" outlineLevel="0" collapsed="false">
      <c r="A61" s="12"/>
      <c r="B61" s="12"/>
      <c r="D61" s="12"/>
      <c r="E61" s="12"/>
      <c r="G61" s="12"/>
      <c r="H61" s="12"/>
    </row>
    <row r="62" s="10" customFormat="true" ht="11.25" hidden="false" customHeight="false" outlineLevel="0" collapsed="false">
      <c r="A62" s="12"/>
      <c r="B62" s="12"/>
      <c r="D62" s="12"/>
      <c r="E62" s="12"/>
      <c r="G62" s="12"/>
      <c r="H62" s="12"/>
    </row>
    <row r="63" s="10" customFormat="true" ht="11.25" hidden="false" customHeight="false" outlineLevel="0" collapsed="false">
      <c r="A63" s="12"/>
      <c r="B63" s="12"/>
      <c r="D63" s="12"/>
      <c r="E63" s="12"/>
      <c r="G63" s="12"/>
      <c r="H63" s="12"/>
    </row>
    <row r="64" customFormat="false" ht="15.75" hidden="false" customHeight="false" outlineLevel="0" collapsed="false">
      <c r="A64" s="3"/>
      <c r="B64" s="3"/>
      <c r="C64" s="0"/>
    </row>
    <row r="65" customFormat="false" ht="15.75" hidden="false" customHeight="false" outlineLevel="0" collapsed="false">
      <c r="A65" s="3"/>
      <c r="B65" s="3"/>
      <c r="C65" s="0"/>
    </row>
    <row r="66" customFormat="false" ht="15.75" hidden="false" customHeight="false" outlineLevel="0" collapsed="false">
      <c r="A66" s="3"/>
      <c r="B66" s="3"/>
      <c r="C66" s="0"/>
    </row>
    <row r="67" customFormat="false" ht="15.75" hidden="false" customHeight="false" outlineLevel="0" collapsed="false">
      <c r="A67" s="3"/>
      <c r="B67" s="3"/>
      <c r="C67" s="0"/>
    </row>
    <row r="68" customFormat="false" ht="15.75" hidden="false" customHeight="false" outlineLevel="0" collapsed="false">
      <c r="A68" s="3"/>
      <c r="B68" s="3"/>
      <c r="C68" s="0"/>
    </row>
    <row r="69" customFormat="false" ht="15.75" hidden="false" customHeight="false" outlineLevel="0" collapsed="false">
      <c r="A69" s="3"/>
      <c r="B69" s="3"/>
      <c r="C69" s="0"/>
    </row>
    <row r="70" customFormat="false" ht="15.75" hidden="false" customHeight="false" outlineLevel="0" collapsed="false">
      <c r="A70" s="3"/>
      <c r="B70" s="3"/>
      <c r="C70" s="0"/>
    </row>
    <row r="71" customFormat="false" ht="15.75" hidden="false" customHeight="false" outlineLevel="0" collapsed="false">
      <c r="A71" s="3"/>
      <c r="B71" s="3"/>
      <c r="C71" s="0"/>
    </row>
    <row r="72" customFormat="false" ht="15.75" hidden="false" customHeight="false" outlineLevel="0" collapsed="false">
      <c r="A72" s="3"/>
      <c r="B72" s="3"/>
      <c r="C72" s="0"/>
    </row>
    <row r="73" customFormat="false" ht="15.75" hidden="false" customHeight="false" outlineLevel="0" collapsed="false">
      <c r="A73" s="3"/>
      <c r="B73" s="3"/>
      <c r="C73" s="0"/>
    </row>
    <row r="74" customFormat="false" ht="15.75" hidden="false" customHeight="false" outlineLevel="0" collapsed="false">
      <c r="A74" s="3"/>
      <c r="B74" s="3"/>
      <c r="C74" s="0"/>
    </row>
    <row r="75" customFormat="false" ht="15.75" hidden="false" customHeight="false" outlineLevel="0" collapsed="false">
      <c r="A75" s="3"/>
      <c r="B75" s="3"/>
      <c r="C75" s="0"/>
    </row>
    <row r="76" customFormat="false" ht="15.75" hidden="false" customHeight="false" outlineLevel="0" collapsed="false">
      <c r="A76" s="3"/>
      <c r="B76" s="3"/>
      <c r="C76" s="0"/>
    </row>
    <row r="77" customFormat="false" ht="15.75" hidden="false" customHeight="false" outlineLevel="0" collapsed="false">
      <c r="A77" s="3"/>
      <c r="B77" s="3"/>
      <c r="C77" s="0"/>
    </row>
    <row r="78" customFormat="false" ht="15.75" hidden="false" customHeight="false" outlineLevel="0" collapsed="false">
      <c r="A78" s="3"/>
      <c r="B78" s="3"/>
      <c r="C78" s="0"/>
    </row>
    <row r="79" customFormat="false" ht="15.75" hidden="false" customHeight="false" outlineLevel="0" collapsed="false">
      <c r="A79" s="3"/>
      <c r="B79" s="3"/>
      <c r="C79" s="0"/>
    </row>
    <row r="80" customFormat="false" ht="15.75" hidden="false" customHeight="false" outlineLevel="0" collapsed="false">
      <c r="A80" s="3"/>
      <c r="B80" s="3"/>
      <c r="C80" s="0"/>
    </row>
    <row r="81" customFormat="false" ht="15.75" hidden="false" customHeight="false" outlineLevel="0" collapsed="false">
      <c r="A81" s="3"/>
      <c r="B81" s="3"/>
      <c r="C81" s="0"/>
    </row>
    <row r="82" customFormat="false" ht="15.75" hidden="false" customHeight="false" outlineLevel="0" collapsed="false">
      <c r="A82" s="3"/>
      <c r="B82" s="3"/>
      <c r="C82" s="0"/>
    </row>
    <row r="83" customFormat="false" ht="15.75" hidden="false" customHeight="false" outlineLevel="0" collapsed="false">
      <c r="A83" s="3"/>
      <c r="B83" s="3"/>
      <c r="C83" s="0"/>
    </row>
    <row r="84" customFormat="false" ht="15.75" hidden="false" customHeight="false" outlineLevel="0" collapsed="false">
      <c r="A84" s="3"/>
      <c r="B84" s="3"/>
      <c r="C84" s="0"/>
    </row>
    <row r="85" customFormat="false" ht="15.75" hidden="false" customHeight="false" outlineLevel="0" collapsed="false">
      <c r="A85" s="3"/>
      <c r="B85" s="3"/>
      <c r="C85" s="0"/>
    </row>
    <row r="86" customFormat="false" ht="15.75" hidden="false" customHeight="false" outlineLevel="0" collapsed="false">
      <c r="A86" s="3"/>
      <c r="B86" s="3"/>
      <c r="C86" s="0"/>
    </row>
    <row r="87" customFormat="false" ht="15.75" hidden="false" customHeight="false" outlineLevel="0" collapsed="false">
      <c r="A87" s="3"/>
      <c r="B87" s="3"/>
      <c r="C87" s="0"/>
    </row>
    <row r="88" customFormat="false" ht="15.75" hidden="false" customHeight="false" outlineLevel="0" collapsed="false">
      <c r="A88" s="3"/>
      <c r="B88" s="3"/>
      <c r="C88" s="0"/>
    </row>
    <row r="89" customFormat="false" ht="15.75" hidden="false" customHeight="false" outlineLevel="0" collapsed="false">
      <c r="A89" s="3"/>
      <c r="B89" s="3"/>
      <c r="C89" s="0"/>
    </row>
    <row r="90" customFormat="false" ht="15.75" hidden="false" customHeight="false" outlineLevel="0" collapsed="false">
      <c r="A90" s="3"/>
      <c r="B90" s="3"/>
      <c r="C90" s="0"/>
    </row>
    <row r="91" customFormat="false" ht="15.75" hidden="false" customHeight="false" outlineLevel="0" collapsed="false">
      <c r="A91" s="3"/>
      <c r="B91" s="3"/>
      <c r="C91" s="0"/>
    </row>
    <row r="92" customFormat="false" ht="15.75" hidden="false" customHeight="false" outlineLevel="0" collapsed="false">
      <c r="A92" s="3"/>
      <c r="B92" s="3"/>
      <c r="C92" s="0"/>
    </row>
    <row r="93" customFormat="false" ht="15.75" hidden="false" customHeight="false" outlineLevel="0" collapsed="false">
      <c r="A93" s="3"/>
      <c r="B93" s="3"/>
      <c r="C93" s="0"/>
    </row>
    <row r="94" customFormat="false" ht="15.75" hidden="false" customHeight="false" outlineLevel="0" collapsed="false">
      <c r="A94" s="3"/>
      <c r="B94" s="3"/>
      <c r="C94" s="0"/>
    </row>
    <row r="95" customFormat="false" ht="15.75" hidden="false" customHeight="false" outlineLevel="0" collapsed="false">
      <c r="A95" s="3"/>
      <c r="B95" s="3"/>
      <c r="C95" s="0"/>
    </row>
    <row r="96" customFormat="false" ht="15.75" hidden="false" customHeight="false" outlineLevel="0" collapsed="false">
      <c r="A96" s="3"/>
      <c r="B96" s="3"/>
      <c r="C96" s="0"/>
    </row>
    <row r="97" customFormat="false" ht="15.75" hidden="false" customHeight="false" outlineLevel="0" collapsed="false">
      <c r="A97" s="3"/>
      <c r="B97" s="3"/>
      <c r="C97" s="0"/>
    </row>
    <row r="98" customFormat="false" ht="15.75" hidden="false" customHeight="false" outlineLevel="0" collapsed="false">
      <c r="A98" s="3"/>
      <c r="B98" s="3"/>
      <c r="C98" s="0"/>
    </row>
    <row r="99" customFormat="false" ht="15.75" hidden="false" customHeight="false" outlineLevel="0" collapsed="false">
      <c r="A99" s="3"/>
      <c r="B99" s="3"/>
      <c r="C99" s="0"/>
    </row>
    <row r="100" customFormat="false" ht="15.75" hidden="false" customHeight="false" outlineLevel="0" collapsed="false">
      <c r="A100" s="3"/>
      <c r="B100" s="3"/>
      <c r="C100" s="0"/>
    </row>
    <row r="101" customFormat="false" ht="15.75" hidden="false" customHeight="false" outlineLevel="0" collapsed="false">
      <c r="A101" s="3"/>
      <c r="B101" s="3"/>
      <c r="C101" s="0"/>
    </row>
    <row r="102" customFormat="false" ht="15.75" hidden="false" customHeight="false" outlineLevel="0" collapsed="false">
      <c r="A102" s="3"/>
      <c r="B102" s="3"/>
      <c r="C102" s="0"/>
    </row>
    <row r="103" customFormat="false" ht="15.75" hidden="false" customHeight="false" outlineLevel="0" collapsed="false">
      <c r="A103" s="3"/>
      <c r="B103" s="3"/>
      <c r="C103" s="0"/>
    </row>
    <row r="104" customFormat="false" ht="15.75" hidden="false" customHeight="false" outlineLevel="0" collapsed="false">
      <c r="A104" s="3"/>
      <c r="B104" s="3"/>
      <c r="C104" s="0"/>
    </row>
    <row r="105" customFormat="false" ht="15.75" hidden="false" customHeight="false" outlineLevel="0" collapsed="false">
      <c r="A105" s="3"/>
      <c r="B105" s="3"/>
      <c r="C105" s="0"/>
    </row>
    <row r="106" customFormat="false" ht="15.75" hidden="false" customHeight="false" outlineLevel="0" collapsed="false">
      <c r="A106" s="3"/>
      <c r="B106" s="3"/>
      <c r="C106" s="0"/>
    </row>
    <row r="107" customFormat="false" ht="15.75" hidden="false" customHeight="false" outlineLevel="0" collapsed="false">
      <c r="A107" s="3"/>
      <c r="B107" s="3"/>
      <c r="C107" s="0"/>
    </row>
    <row r="108" customFormat="false" ht="15.75" hidden="false" customHeight="false" outlineLevel="0" collapsed="false">
      <c r="A108" s="3"/>
      <c r="B108" s="3"/>
      <c r="C108" s="0"/>
    </row>
    <row r="109" customFormat="false" ht="15.75" hidden="false" customHeight="false" outlineLevel="0" collapsed="false">
      <c r="A109" s="3"/>
      <c r="B109" s="3"/>
      <c r="C109" s="0"/>
    </row>
    <row r="110" customFormat="false" ht="15.75" hidden="false" customHeight="false" outlineLevel="0" collapsed="false">
      <c r="A110" s="3"/>
      <c r="B110" s="3"/>
      <c r="C110" s="0"/>
    </row>
    <row r="111" customFormat="false" ht="15.75" hidden="false" customHeight="false" outlineLevel="0" collapsed="false">
      <c r="A111" s="3"/>
      <c r="B111" s="3"/>
      <c r="C111" s="0"/>
    </row>
    <row r="112" customFormat="false" ht="15.75" hidden="false" customHeight="false" outlineLevel="0" collapsed="false">
      <c r="A112" s="3"/>
      <c r="B112" s="3"/>
      <c r="C112" s="0"/>
    </row>
    <row r="113" customFormat="false" ht="15.75" hidden="false" customHeight="false" outlineLevel="0" collapsed="false">
      <c r="A113" s="3"/>
      <c r="B113" s="3"/>
      <c r="C113" s="0"/>
    </row>
    <row r="114" customFormat="false" ht="15.75" hidden="false" customHeight="false" outlineLevel="0" collapsed="false">
      <c r="A114" s="3"/>
      <c r="B114" s="3"/>
      <c r="C114" s="0"/>
    </row>
    <row r="115" customFormat="false" ht="15.75" hidden="false" customHeight="false" outlineLevel="0" collapsed="false">
      <c r="A115" s="3"/>
      <c r="B115" s="3"/>
      <c r="C115" s="0"/>
    </row>
    <row r="116" customFormat="false" ht="15.75" hidden="false" customHeight="false" outlineLevel="0" collapsed="false">
      <c r="A116" s="3"/>
      <c r="B116" s="3"/>
      <c r="C116" s="0"/>
    </row>
    <row r="117" customFormat="false" ht="15.75" hidden="false" customHeight="false" outlineLevel="0" collapsed="false">
      <c r="A117" s="3"/>
      <c r="B117" s="3"/>
      <c r="C117" s="0"/>
    </row>
    <row r="118" customFormat="false" ht="15.75" hidden="false" customHeight="false" outlineLevel="0" collapsed="false">
      <c r="A118" s="3"/>
      <c r="B118" s="3"/>
      <c r="C118" s="0"/>
    </row>
    <row r="119" customFormat="false" ht="15.75" hidden="false" customHeight="false" outlineLevel="0" collapsed="false">
      <c r="A119" s="3"/>
      <c r="B119" s="3"/>
      <c r="C119" s="0"/>
    </row>
    <row r="120" customFormat="false" ht="15.75" hidden="false" customHeight="false" outlineLevel="0" collapsed="false">
      <c r="A120" s="3"/>
      <c r="B120" s="3"/>
      <c r="C120" s="0"/>
    </row>
    <row r="121" customFormat="false" ht="15.75" hidden="false" customHeight="false" outlineLevel="0" collapsed="false">
      <c r="A121" s="3"/>
      <c r="B121" s="3"/>
      <c r="C121" s="0"/>
    </row>
    <row r="122" customFormat="false" ht="15.75" hidden="false" customHeight="false" outlineLevel="0" collapsed="false">
      <c r="A122" s="3"/>
      <c r="B122" s="3"/>
      <c r="C122" s="0"/>
    </row>
    <row r="123" customFormat="false" ht="15.75" hidden="false" customHeight="false" outlineLevel="0" collapsed="false">
      <c r="A123" s="3"/>
      <c r="B123" s="3"/>
      <c r="C123" s="0"/>
    </row>
    <row r="124" customFormat="false" ht="15.75" hidden="false" customHeight="false" outlineLevel="0" collapsed="false">
      <c r="A124" s="3"/>
      <c r="B124" s="3"/>
      <c r="C124" s="0"/>
    </row>
    <row r="125" customFormat="false" ht="15.75" hidden="false" customHeight="false" outlineLevel="0" collapsed="false">
      <c r="A125" s="3"/>
      <c r="B125" s="3"/>
      <c r="C125" s="0"/>
    </row>
    <row r="126" customFormat="false" ht="15.75" hidden="false" customHeight="false" outlineLevel="0" collapsed="false">
      <c r="A126" s="3"/>
      <c r="B126" s="3"/>
      <c r="C126" s="0"/>
    </row>
    <row r="127" customFormat="false" ht="15.75" hidden="false" customHeight="false" outlineLevel="0" collapsed="false">
      <c r="A127" s="3"/>
      <c r="B127" s="3"/>
      <c r="C127" s="0"/>
    </row>
    <row r="128" customFormat="false" ht="15.75" hidden="false" customHeight="false" outlineLevel="0" collapsed="false">
      <c r="A128" s="3"/>
      <c r="B128" s="3"/>
      <c r="C128" s="0"/>
    </row>
    <row r="129" customFormat="false" ht="15.75" hidden="false" customHeight="false" outlineLevel="0" collapsed="false">
      <c r="A129" s="3"/>
      <c r="B129" s="3"/>
      <c r="C129" s="0"/>
    </row>
    <row r="130" customFormat="false" ht="15.75" hidden="false" customHeight="false" outlineLevel="0" collapsed="false">
      <c r="A130" s="3"/>
      <c r="B130" s="3"/>
      <c r="C1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8" min="3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4</v>
      </c>
      <c r="C1" s="16" t="s">
        <v>1083</v>
      </c>
      <c r="D1" s="16"/>
    </row>
    <row r="2" s="12" customFormat="true" ht="12" hidden="false" customHeight="false" outlineLevel="0" collapsed="false">
      <c r="A2" s="27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" hidden="false" customHeight="false" outlineLevel="0" collapsed="false">
      <c r="C3" s="16"/>
      <c r="D3" s="16"/>
    </row>
    <row r="4" customFormat="false" ht="12.75" hidden="false" customHeight="false" outlineLevel="0" collapsed="false">
      <c r="A4" s="18" t="s">
        <v>1101</v>
      </c>
      <c r="C4" s="41"/>
      <c r="D4" s="16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16" t="n">
        <v>463</v>
      </c>
      <c r="E5" s="14" t="n">
        <v>926</v>
      </c>
      <c r="F5" s="14" t="n">
        <v>1389</v>
      </c>
      <c r="G5" s="14" t="n">
        <v>1852</v>
      </c>
      <c r="H5" s="14" t="n">
        <v>2778</v>
      </c>
      <c r="I5" s="14" t="n">
        <v>3704</v>
      </c>
    </row>
    <row r="6" customFormat="false" ht="12" hidden="false" customHeight="false" outlineLevel="0" collapsed="false">
      <c r="A6" s="18" t="s">
        <v>1086</v>
      </c>
      <c r="C6" s="24"/>
      <c r="D6" s="24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18"/>
      <c r="B7" s="27" t="s">
        <v>1087</v>
      </c>
      <c r="C7" s="24" t="n">
        <v>1799.99278755623</v>
      </c>
      <c r="D7" s="24" t="n">
        <v>2495.26724981452</v>
      </c>
      <c r="E7" s="24" t="n">
        <v>3727.08729542554</v>
      </c>
      <c r="F7" s="24" t="n">
        <v>4949.71860954747</v>
      </c>
      <c r="G7" s="24" t="n">
        <v>6190.72738664758</v>
      </c>
      <c r="H7" s="24" t="n">
        <v>8721.78814885707</v>
      </c>
      <c r="I7" s="24" t="n">
        <v>11438.0328774564</v>
      </c>
      <c r="J7" s="24" t="n">
        <v>0</v>
      </c>
      <c r="K7" s="24"/>
      <c r="L7" s="24"/>
      <c r="M7" s="24"/>
      <c r="N7" s="24"/>
      <c r="O7" s="24"/>
      <c r="P7" s="24"/>
      <c r="Q7" s="24"/>
      <c r="R7" s="30"/>
    </row>
    <row r="8" customFormat="false" ht="12" hidden="false" customHeight="false" outlineLevel="0" collapsed="false">
      <c r="A8" s="18"/>
      <c r="B8" s="27" t="s">
        <v>1088</v>
      </c>
      <c r="C8" s="24" t="n">
        <v>919.7004</v>
      </c>
      <c r="D8" s="24" t="n">
        <v>919.7004</v>
      </c>
      <c r="E8" s="24" t="n">
        <v>919.7004</v>
      </c>
      <c r="F8" s="24" t="n">
        <v>919.7004</v>
      </c>
      <c r="G8" s="24" t="n">
        <v>919.7004</v>
      </c>
      <c r="H8" s="24" t="n">
        <v>919.7004</v>
      </c>
      <c r="I8" s="24" t="n">
        <v>919.7004</v>
      </c>
      <c r="J8" s="24" t="n">
        <v>0</v>
      </c>
      <c r="K8" s="24"/>
      <c r="L8" s="24"/>
      <c r="M8" s="24"/>
      <c r="N8" s="24"/>
      <c r="O8" s="24"/>
      <c r="P8" s="24"/>
      <c r="Q8" s="24"/>
      <c r="R8" s="30"/>
    </row>
    <row r="9" customFormat="false" ht="12" hidden="false" customHeight="false" outlineLevel="0" collapsed="false">
      <c r="B9" s="14" t="s">
        <v>1089</v>
      </c>
      <c r="C9" s="25" t="n">
        <v>216.996</v>
      </c>
      <c r="D9" s="25" t="n">
        <v>216.996</v>
      </c>
      <c r="E9" s="26" t="n">
        <v>216.996</v>
      </c>
      <c r="F9" s="26" t="n">
        <v>216.996</v>
      </c>
      <c r="G9" s="26" t="n">
        <v>216.996</v>
      </c>
      <c r="H9" s="26" t="n">
        <v>216.996</v>
      </c>
      <c r="I9" s="26" t="n">
        <v>216.996</v>
      </c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94.0884</v>
      </c>
      <c r="D10" s="25" t="n">
        <v>94.0884</v>
      </c>
      <c r="E10" s="26" t="n">
        <v>94.0884</v>
      </c>
      <c r="F10" s="26" t="n">
        <v>94.0884</v>
      </c>
      <c r="G10" s="26" t="n">
        <v>94.0884</v>
      </c>
      <c r="H10" s="26" t="n">
        <v>94.0884</v>
      </c>
      <c r="I10" s="26" t="n">
        <v>94.0884</v>
      </c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238.26</v>
      </c>
      <c r="D11" s="25" t="n">
        <v>238.26</v>
      </c>
      <c r="E11" s="25" t="n">
        <v>238.26</v>
      </c>
      <c r="F11" s="26" t="n">
        <v>238.26</v>
      </c>
      <c r="G11" s="26" t="n">
        <v>238.26</v>
      </c>
      <c r="H11" s="26" t="n">
        <v>238.26</v>
      </c>
      <c r="I11" s="26" t="n">
        <v>238.26</v>
      </c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2" hidden="false" customHeight="false" outlineLevel="0" collapsed="false">
      <c r="B12" s="16" t="s">
        <v>1085</v>
      </c>
      <c r="C12" s="60" t="n">
        <v>880.292387556228</v>
      </c>
      <c r="D12" s="60" t="n">
        <v>1575.56684981452</v>
      </c>
      <c r="E12" s="25" t="n">
        <v>2807.38689542554</v>
      </c>
      <c r="F12" s="26" t="n">
        <v>4030.01820954747</v>
      </c>
      <c r="G12" s="26" t="n">
        <v>5271.02698664758</v>
      </c>
      <c r="H12" s="26" t="n">
        <v>7802.08774885707</v>
      </c>
      <c r="I12" s="26" t="n">
        <v>10518.3324774564</v>
      </c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2" hidden="false" customHeight="false" outlineLevel="0" collapsed="false">
      <c r="B13" s="14" t="s">
        <v>1092</v>
      </c>
      <c r="C13" s="25" t="n">
        <v>153.36</v>
      </c>
      <c r="D13" s="25" t="n">
        <v>153.36</v>
      </c>
      <c r="E13" s="25" t="n">
        <v>153.36</v>
      </c>
      <c r="F13" s="26" t="n">
        <v>153.36</v>
      </c>
      <c r="G13" s="26" t="n">
        <v>153.36</v>
      </c>
      <c r="H13" s="26" t="n">
        <v>153.36</v>
      </c>
      <c r="I13" s="26" t="n">
        <v>153.36</v>
      </c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216.996</v>
      </c>
      <c r="D14" s="25" t="n">
        <v>216.996</v>
      </c>
      <c r="E14" s="25" t="n">
        <v>216.996</v>
      </c>
      <c r="F14" s="26" t="n">
        <v>216.996</v>
      </c>
      <c r="G14" s="26" t="n">
        <v>216.996</v>
      </c>
      <c r="H14" s="26" t="n">
        <v>216.996</v>
      </c>
      <c r="I14" s="26" t="n">
        <v>216.996</v>
      </c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6"/>
      <c r="G15" s="26"/>
      <c r="H15" s="26"/>
      <c r="I15" s="26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C16" s="16"/>
      <c r="D16" s="16"/>
      <c r="E16" s="16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v>17.8710690739108</v>
      </c>
      <c r="D17" s="24" t="n">
        <v>24.3950809956994</v>
      </c>
      <c r="E17" s="24" t="n">
        <v>34.3156414165148</v>
      </c>
      <c r="F17" s="24" t="n">
        <v>43.0474542414944</v>
      </c>
      <c r="G17" s="24" t="n">
        <v>51.9594614040695</v>
      </c>
      <c r="H17" s="24" t="n">
        <v>69.8102904879312</v>
      </c>
      <c r="I17" s="24" t="n">
        <v>90.8266124327491</v>
      </c>
      <c r="J17" s="24" t="n">
        <v>0</v>
      </c>
      <c r="K17" s="24"/>
      <c r="L17" s="24"/>
      <c r="M17" s="24"/>
      <c r="N17" s="24"/>
      <c r="O17" s="24"/>
      <c r="P17" s="24"/>
      <c r="Q17" s="24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v>7.97342956660568</v>
      </c>
      <c r="D18" s="24" t="n">
        <v>7.97342956660568</v>
      </c>
      <c r="E18" s="24" t="n">
        <v>7.97342956660568</v>
      </c>
      <c r="F18" s="24" t="n">
        <v>7.97342956660568</v>
      </c>
      <c r="G18" s="24" t="n">
        <v>7.97342956660568</v>
      </c>
      <c r="H18" s="24" t="n">
        <v>7.97342956660568</v>
      </c>
      <c r="I18" s="24" t="n">
        <v>7.97342956660568</v>
      </c>
      <c r="J18" s="24" t="n">
        <v>0</v>
      </c>
      <c r="K18" s="24"/>
      <c r="L18" s="24"/>
      <c r="M18" s="24"/>
      <c r="N18" s="24"/>
      <c r="O18" s="24"/>
      <c r="P18" s="24"/>
      <c r="Q18" s="24"/>
      <c r="R18" s="30"/>
    </row>
    <row r="19" customFormat="false" ht="12" hidden="false" customHeight="false" outlineLevel="0" collapsed="false">
      <c r="B19" s="14" t="s">
        <v>1089</v>
      </c>
      <c r="C19" s="29" t="n">
        <v>0.750941233613699</v>
      </c>
      <c r="D19" s="29" t="n">
        <v>0.750941233613699</v>
      </c>
      <c r="E19" s="29" t="n">
        <v>0.750941233613699</v>
      </c>
      <c r="F19" s="30" t="n">
        <v>0.750941233613699</v>
      </c>
      <c r="G19" s="30" t="n">
        <v>0.750941233613699</v>
      </c>
      <c r="H19" s="30" t="n">
        <v>0.750941233613699</v>
      </c>
      <c r="I19" s="30" t="n">
        <v>0.750941233613699</v>
      </c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1.79048382838863</v>
      </c>
      <c r="D20" s="29" t="n">
        <v>1.79048382838863</v>
      </c>
      <c r="E20" s="29" t="n">
        <v>1.79048382838863</v>
      </c>
      <c r="F20" s="30" t="n">
        <v>1.79048382838863</v>
      </c>
      <c r="G20" s="30" t="n">
        <v>1.79048382838863</v>
      </c>
      <c r="H20" s="30" t="n">
        <v>1.79048382838863</v>
      </c>
      <c r="I20" s="30" t="n">
        <v>1.79048382838863</v>
      </c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3.72914364306264</v>
      </c>
      <c r="D21" s="29" t="n">
        <v>3.72914364306264</v>
      </c>
      <c r="E21" s="29" t="n">
        <v>3.72914364306264</v>
      </c>
      <c r="F21" s="30" t="n">
        <v>3.72914364306264</v>
      </c>
      <c r="G21" s="30" t="n">
        <v>3.72914364306264</v>
      </c>
      <c r="H21" s="30" t="n">
        <v>3.72914364306264</v>
      </c>
      <c r="I21" s="30" t="n">
        <v>3.72914364306264</v>
      </c>
      <c r="J21" s="30"/>
      <c r="K21" s="30"/>
      <c r="L21" s="30"/>
      <c r="M21" s="30"/>
      <c r="N21" s="30"/>
      <c r="O21" s="30"/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9.89763950730513</v>
      </c>
      <c r="D22" s="31" t="n">
        <v>16.4216514290938</v>
      </c>
      <c r="E22" s="31" t="n">
        <v>26.3422118499091</v>
      </c>
      <c r="F22" s="38" t="n">
        <v>35.0740246748887</v>
      </c>
      <c r="G22" s="38" t="n">
        <v>43.9860318374638</v>
      </c>
      <c r="H22" s="38" t="n">
        <v>61.8368609213255</v>
      </c>
      <c r="I22" s="38" t="n">
        <v>82.8531828661434</v>
      </c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0.951919627927014</v>
      </c>
      <c r="D23" s="29" t="n">
        <v>0.951919627927014</v>
      </c>
      <c r="E23" s="29" t="n">
        <v>0.951919627927014</v>
      </c>
      <c r="F23" s="30" t="n">
        <v>0.951919627927014</v>
      </c>
      <c r="G23" s="30" t="n">
        <v>0.951919627927014</v>
      </c>
      <c r="H23" s="30" t="n">
        <v>0.951919627927014</v>
      </c>
      <c r="I23" s="30" t="n">
        <v>0.951919627927014</v>
      </c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0.750941233613699</v>
      </c>
      <c r="D24" s="29" t="n">
        <v>0.750941233613699</v>
      </c>
      <c r="E24" s="29" t="n">
        <v>0.750941233613699</v>
      </c>
      <c r="F24" s="30" t="n">
        <v>0.750941233613699</v>
      </c>
      <c r="G24" s="30" t="n">
        <v>0.750941233613699</v>
      </c>
      <c r="H24" s="30" t="n">
        <v>0.750941233613699</v>
      </c>
      <c r="I24" s="30" t="n">
        <v>0.750941233613699</v>
      </c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30"/>
      <c r="G25" s="30"/>
      <c r="H25" s="30"/>
      <c r="I25" s="30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C26" s="16"/>
      <c r="D26" s="16"/>
      <c r="E26" s="16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3.46062247052341</v>
      </c>
      <c r="D27" s="32" t="n">
        <v>3.46062247052341</v>
      </c>
      <c r="E27" s="32" t="n">
        <v>3.46062247052341</v>
      </c>
      <c r="F27" s="33" t="n">
        <v>3.46062247052341</v>
      </c>
      <c r="G27" s="33" t="n">
        <v>3.46062247052341</v>
      </c>
      <c r="H27" s="33" t="n">
        <v>3.46062247052341</v>
      </c>
      <c r="I27" s="33" t="n">
        <v>3.46062247052341</v>
      </c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19.0298041882807</v>
      </c>
      <c r="D28" s="32" t="n">
        <v>19.0298041882807</v>
      </c>
      <c r="E28" s="32" t="n">
        <v>19.0298041882807</v>
      </c>
      <c r="F28" s="33" t="n">
        <v>19.0298041882807</v>
      </c>
      <c r="G28" s="33" t="n">
        <v>19.0298041882807</v>
      </c>
      <c r="H28" s="33" t="n">
        <v>19.0298041882807</v>
      </c>
      <c r="I28" s="33" t="n">
        <v>19.0298041882807</v>
      </c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5.6515724127535</v>
      </c>
      <c r="D29" s="32" t="n">
        <v>15.6515724127535</v>
      </c>
      <c r="E29" s="32" t="n">
        <v>15.6515724127535</v>
      </c>
      <c r="F29" s="33" t="n">
        <v>15.6515724127535</v>
      </c>
      <c r="G29" s="33" t="n">
        <v>15.6515724127535</v>
      </c>
      <c r="H29" s="33" t="n">
        <v>15.6515724127535</v>
      </c>
      <c r="I29" s="33" t="n">
        <v>15.6515724127535</v>
      </c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1.2435818453251</v>
      </c>
      <c r="D30" s="32" t="n">
        <v>10.4226941757673</v>
      </c>
      <c r="E30" s="32" t="n">
        <v>9.3831783188958</v>
      </c>
      <c r="F30" s="32" t="n">
        <v>8.70319260389324</v>
      </c>
      <c r="G30" s="32" t="n">
        <v>8.34486940569419</v>
      </c>
      <c r="H30" s="32" t="n">
        <v>7.92568129349532</v>
      </c>
      <c r="I30" s="32" t="n">
        <v>7.87702642445651</v>
      </c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6.20709199222101</v>
      </c>
      <c r="D31" s="32" t="n">
        <v>6.20709199222101</v>
      </c>
      <c r="E31" s="32" t="n">
        <v>6.20709199222101</v>
      </c>
      <c r="F31" s="33" t="n">
        <v>6.20709199222101</v>
      </c>
      <c r="G31" s="33" t="n">
        <v>6.20709199222101</v>
      </c>
      <c r="H31" s="33" t="n">
        <v>6.20709199222101</v>
      </c>
      <c r="I31" s="33" t="n">
        <v>6.20709199222101</v>
      </c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3.46062247052341</v>
      </c>
      <c r="D32" s="32" t="n">
        <v>3.46062247052341</v>
      </c>
      <c r="E32" s="32" t="n">
        <v>3.46062247052341</v>
      </c>
      <c r="F32" s="33" t="n">
        <v>3.46062247052341</v>
      </c>
      <c r="G32" s="33" t="n">
        <v>3.46062247052341</v>
      </c>
      <c r="H32" s="33" t="n">
        <v>3.46062247052341</v>
      </c>
      <c r="I32" s="33" t="n">
        <v>3.46062247052341</v>
      </c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3"/>
      <c r="F33" s="33"/>
      <c r="G33" s="33"/>
      <c r="H33" s="33"/>
      <c r="I33" s="33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7"/>
      <c r="F34" s="27"/>
      <c r="G34" s="27"/>
      <c r="H34" s="27"/>
      <c r="I34" s="27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18"/>
      <c r="B35" s="27" t="s">
        <v>1087</v>
      </c>
      <c r="C35" s="24" t="n">
        <v>1532.21185595132</v>
      </c>
      <c r="D35" s="24" t="n">
        <v>2158.80054945373</v>
      </c>
      <c r="E35" s="24" t="n">
        <v>2877.29419002128</v>
      </c>
      <c r="F35" s="24" t="n">
        <v>3537.95287336469</v>
      </c>
      <c r="G35" s="24" t="n">
        <v>4164.60963745674</v>
      </c>
      <c r="H35" s="24" t="n">
        <v>5430.98043380568</v>
      </c>
      <c r="I35" s="24" t="n">
        <v>6843.42769267734</v>
      </c>
      <c r="J35" s="24" t="n">
        <v>0</v>
      </c>
      <c r="K35" s="24"/>
      <c r="L35" s="24"/>
      <c r="M35" s="24"/>
      <c r="N35" s="24"/>
      <c r="O35" s="24"/>
      <c r="P35" s="24"/>
      <c r="Q35" s="24"/>
      <c r="R35" s="30"/>
    </row>
    <row r="36" customFormat="false" ht="12" hidden="false" customHeight="false" outlineLevel="0" collapsed="false">
      <c r="A36" s="18"/>
      <c r="B36" s="27" t="s">
        <v>1088</v>
      </c>
      <c r="C36" s="24" t="n">
        <v>577.4020044</v>
      </c>
      <c r="D36" s="24" t="n">
        <v>577.4020044</v>
      </c>
      <c r="E36" s="24" t="n">
        <v>577.4020044</v>
      </c>
      <c r="F36" s="24" t="n">
        <v>577.4020044</v>
      </c>
      <c r="G36" s="24" t="n">
        <v>577.4020044</v>
      </c>
      <c r="H36" s="24" t="n">
        <v>577.4020044</v>
      </c>
      <c r="I36" s="24" t="n">
        <v>577.4020044</v>
      </c>
      <c r="J36" s="24" t="n">
        <v>0</v>
      </c>
      <c r="K36" s="24"/>
      <c r="L36" s="24"/>
      <c r="M36" s="24"/>
      <c r="N36" s="24"/>
      <c r="O36" s="24"/>
      <c r="P36" s="24"/>
      <c r="Q36" s="24"/>
      <c r="R36" s="30"/>
    </row>
    <row r="37" customFormat="false" ht="12" hidden="false" customHeight="false" outlineLevel="0" collapsed="false">
      <c r="B37" s="14" t="s">
        <v>1089</v>
      </c>
      <c r="C37" s="32" t="n">
        <v>206.1462</v>
      </c>
      <c r="D37" s="32" t="n">
        <v>206.1462</v>
      </c>
      <c r="E37" s="32" t="n">
        <v>206.1462</v>
      </c>
      <c r="F37" s="32" t="n">
        <v>206.1462</v>
      </c>
      <c r="G37" s="32" t="n">
        <v>206.1462</v>
      </c>
      <c r="H37" s="32" t="n">
        <v>206.1462</v>
      </c>
      <c r="I37" s="32" t="n">
        <v>206.1462</v>
      </c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19.758564</v>
      </c>
      <c r="D38" s="32" t="n">
        <v>19.758564</v>
      </c>
      <c r="E38" s="32" t="n">
        <v>19.758564</v>
      </c>
      <c r="F38" s="32" t="n">
        <v>19.758564</v>
      </c>
      <c r="G38" s="32" t="n">
        <v>19.758564</v>
      </c>
      <c r="H38" s="32" t="n">
        <v>19.758564</v>
      </c>
      <c r="I38" s="32" t="n">
        <v>19.758564</v>
      </c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64.09194</v>
      </c>
      <c r="D39" s="32" t="n">
        <v>64.09194</v>
      </c>
      <c r="E39" s="32" t="n">
        <v>64.09194</v>
      </c>
      <c r="F39" s="32" t="n">
        <v>64.09194</v>
      </c>
      <c r="G39" s="32" t="n">
        <v>64.09194</v>
      </c>
      <c r="H39" s="32" t="n">
        <v>64.09194</v>
      </c>
      <c r="I39" s="32" t="n">
        <v>64.09194</v>
      </c>
      <c r="J39" s="35"/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954.809851551321</v>
      </c>
      <c r="D40" s="35" t="n">
        <v>1581.39854505373</v>
      </c>
      <c r="E40" s="35" t="n">
        <v>2299.89218562128</v>
      </c>
      <c r="F40" s="35" t="n">
        <v>2960.55086896469</v>
      </c>
      <c r="G40" s="35" t="n">
        <v>3587.20763305674</v>
      </c>
      <c r="H40" s="35" t="n">
        <v>4853.57842940568</v>
      </c>
      <c r="I40" s="35" t="n">
        <v>6266.02568827734</v>
      </c>
      <c r="J40" s="39"/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81.2808</v>
      </c>
      <c r="D41" s="32" t="n">
        <v>81.2808</v>
      </c>
      <c r="E41" s="32" t="n">
        <v>81.2808</v>
      </c>
      <c r="F41" s="32" t="n">
        <v>81.2808</v>
      </c>
      <c r="G41" s="32" t="n">
        <v>81.2808</v>
      </c>
      <c r="H41" s="32" t="n">
        <v>81.2808</v>
      </c>
      <c r="I41" s="32" t="n">
        <v>81.2808</v>
      </c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206.1245004</v>
      </c>
      <c r="D42" s="32" t="n">
        <v>206.1245004</v>
      </c>
      <c r="E42" s="32" t="n">
        <v>206.1245004</v>
      </c>
      <c r="F42" s="32" t="n">
        <v>206.1245004</v>
      </c>
      <c r="G42" s="32" t="n">
        <v>206.1245004</v>
      </c>
      <c r="H42" s="32" t="n">
        <v>206.1245004</v>
      </c>
      <c r="I42" s="32" t="n">
        <v>206.1245004</v>
      </c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0.95</v>
      </c>
      <c r="D45" s="32" t="n">
        <v>0.95</v>
      </c>
      <c r="E45" s="33" t="n">
        <v>0.95</v>
      </c>
      <c r="F45" s="33" t="n">
        <v>0.95</v>
      </c>
      <c r="G45" s="33" t="n">
        <v>0.95</v>
      </c>
      <c r="H45" s="33" t="n">
        <v>0.95</v>
      </c>
      <c r="I45" s="33" t="n">
        <v>0.95</v>
      </c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21</v>
      </c>
      <c r="D46" s="32" t="n">
        <v>0.21</v>
      </c>
      <c r="E46" s="33" t="n">
        <v>0.21</v>
      </c>
      <c r="F46" s="33" t="n">
        <v>0.21</v>
      </c>
      <c r="G46" s="33" t="n">
        <v>0.21</v>
      </c>
      <c r="H46" s="33" t="n">
        <v>0.21</v>
      </c>
      <c r="I46" s="33" t="n">
        <v>0.21</v>
      </c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269</v>
      </c>
      <c r="D47" s="32" t="n">
        <v>0.269</v>
      </c>
      <c r="E47" s="33" t="n">
        <v>0.269</v>
      </c>
      <c r="F47" s="33" t="n">
        <v>0.269</v>
      </c>
      <c r="G47" s="33" t="n">
        <v>0.269</v>
      </c>
      <c r="H47" s="33" t="n">
        <v>0.269</v>
      </c>
      <c r="I47" s="33" t="n">
        <v>0.269</v>
      </c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1.08465081039944</v>
      </c>
      <c r="D48" s="32" t="n">
        <v>1.00370133151755</v>
      </c>
      <c r="E48" s="32" t="n">
        <v>0.8192287957776</v>
      </c>
      <c r="F48" s="32" t="n">
        <v>0.734624687786987</v>
      </c>
      <c r="G48" s="32" t="n">
        <v>0.680551938387672</v>
      </c>
      <c r="H48" s="32" t="n">
        <v>0.622087136884186</v>
      </c>
      <c r="I48" s="32" t="n">
        <v>0.59572424637718</v>
      </c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53</v>
      </c>
      <c r="D49" s="32" t="n">
        <v>0.53</v>
      </c>
      <c r="E49" s="33" t="n">
        <v>0.53</v>
      </c>
      <c r="F49" s="33" t="n">
        <v>0.53</v>
      </c>
      <c r="G49" s="33" t="n">
        <v>0.53</v>
      </c>
      <c r="H49" s="33" t="n">
        <v>0.53</v>
      </c>
      <c r="I49" s="33" t="n">
        <v>0.53</v>
      </c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0.9499</v>
      </c>
      <c r="D50" s="32" t="n">
        <v>0.9499</v>
      </c>
      <c r="E50" s="33" t="n">
        <v>0.9499</v>
      </c>
      <c r="F50" s="33" t="n">
        <v>0.9499</v>
      </c>
      <c r="G50" s="33" t="n">
        <v>0.9499</v>
      </c>
      <c r="H50" s="33" t="n">
        <v>0.9499</v>
      </c>
      <c r="I50" s="33" t="n">
        <v>0.9499</v>
      </c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7420.32739063805</v>
      </c>
      <c r="D53" s="24" t="n">
        <v>9023.53823181749</v>
      </c>
      <c r="E53" s="24" t="n">
        <v>10474.6796780713</v>
      </c>
      <c r="F53" s="24" t="n">
        <v>11781.302679052</v>
      </c>
      <c r="G53" s="24" t="n">
        <v>12957.8053683811</v>
      </c>
      <c r="H53" s="24" t="n">
        <v>15319.5295229685</v>
      </c>
      <c r="I53" s="24" t="n">
        <v>18033.9118042819</v>
      </c>
      <c r="J53" s="24" t="n">
        <v>0</v>
      </c>
      <c r="K53" s="24"/>
      <c r="L53" s="24"/>
      <c r="M53" s="24"/>
      <c r="N53" s="24"/>
      <c r="O53" s="24"/>
      <c r="P53" s="24"/>
      <c r="Q53" s="24"/>
      <c r="R53" s="30"/>
    </row>
    <row r="54" customFormat="false" ht="12" hidden="false" customHeight="false" outlineLevel="0" collapsed="false">
      <c r="A54" s="18"/>
      <c r="B54" s="27" t="s">
        <v>1088</v>
      </c>
      <c r="C54" s="24" t="n">
        <v>4816.7766516</v>
      </c>
      <c r="D54" s="24" t="n">
        <v>4816.7766516</v>
      </c>
      <c r="E54" s="24" t="n">
        <v>4816.7766516</v>
      </c>
      <c r="F54" s="24" t="n">
        <v>4816.7766516</v>
      </c>
      <c r="G54" s="24" t="n">
        <v>4816.7766516</v>
      </c>
      <c r="H54" s="24" t="n">
        <v>4816.7766516</v>
      </c>
      <c r="I54" s="24" t="n">
        <v>4816.7766516</v>
      </c>
      <c r="J54" s="24" t="n">
        <v>0</v>
      </c>
      <c r="K54" s="24"/>
      <c r="L54" s="24"/>
      <c r="M54" s="24"/>
      <c r="N54" s="24"/>
      <c r="O54" s="24"/>
      <c r="P54" s="24"/>
      <c r="Q54" s="24"/>
      <c r="R54" s="30"/>
    </row>
    <row r="55" customFormat="false" ht="12" hidden="false" customHeight="false" outlineLevel="0" collapsed="false">
      <c r="B55" s="14" t="s">
        <v>1089</v>
      </c>
      <c r="C55" s="32" t="n">
        <v>2046.27228</v>
      </c>
      <c r="D55" s="32" t="n">
        <v>2046.27228</v>
      </c>
      <c r="E55" s="32" t="n">
        <v>2046.27228</v>
      </c>
      <c r="F55" s="32" t="n">
        <v>2046.27228</v>
      </c>
      <c r="G55" s="32" t="n">
        <v>2046.27228</v>
      </c>
      <c r="H55" s="32" t="n">
        <v>2046.27228</v>
      </c>
      <c r="I55" s="32" t="n">
        <v>2046.27228</v>
      </c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89.2898916</v>
      </c>
      <c r="D56" s="32" t="n">
        <v>89.2898916</v>
      </c>
      <c r="E56" s="32" t="n">
        <v>89.2898916</v>
      </c>
      <c r="F56" s="32" t="n">
        <v>89.2898916</v>
      </c>
      <c r="G56" s="32" t="n">
        <v>89.2898916</v>
      </c>
      <c r="H56" s="32" t="n">
        <v>89.2898916</v>
      </c>
      <c r="I56" s="32" t="n">
        <v>89.2898916</v>
      </c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245.4078</v>
      </c>
      <c r="D57" s="32" t="n">
        <v>245.4078</v>
      </c>
      <c r="E57" s="32" t="n">
        <v>245.4078</v>
      </c>
      <c r="F57" s="32" t="n">
        <v>245.4078</v>
      </c>
      <c r="G57" s="32" t="n">
        <v>245.4078</v>
      </c>
      <c r="H57" s="32" t="n">
        <v>245.4078</v>
      </c>
      <c r="I57" s="32" t="n">
        <v>245.4078</v>
      </c>
      <c r="J57" s="35"/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2603.55073903805</v>
      </c>
      <c r="D58" s="35" t="n">
        <v>4206.76158021748</v>
      </c>
      <c r="E58" s="35" t="n">
        <v>5657.90302647128</v>
      </c>
      <c r="F58" s="35" t="n">
        <v>6964.526027452</v>
      </c>
      <c r="G58" s="35" t="n">
        <v>8141.02871678111</v>
      </c>
      <c r="H58" s="35" t="n">
        <v>10502.7528713685</v>
      </c>
      <c r="I58" s="35" t="n">
        <v>13217.1351526819</v>
      </c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389.5344</v>
      </c>
      <c r="D59" s="32" t="n">
        <v>389.5344</v>
      </c>
      <c r="E59" s="32" t="n">
        <v>389.5344</v>
      </c>
      <c r="F59" s="32" t="n">
        <v>389.5344</v>
      </c>
      <c r="G59" s="32" t="n">
        <v>389.5344</v>
      </c>
      <c r="H59" s="32" t="n">
        <v>389.5344</v>
      </c>
      <c r="I59" s="32" t="n">
        <v>389.5344</v>
      </c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2046.27228</v>
      </c>
      <c r="D60" s="32" t="n">
        <v>2046.27228</v>
      </c>
      <c r="E60" s="32" t="n">
        <v>2046.27228</v>
      </c>
      <c r="F60" s="32" t="n">
        <v>2046.27228</v>
      </c>
      <c r="G60" s="32" t="n">
        <v>2046.27228</v>
      </c>
      <c r="H60" s="32" t="n">
        <v>2046.27228</v>
      </c>
      <c r="I60" s="32" t="n">
        <v>2046.27228</v>
      </c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9.43</v>
      </c>
      <c r="D63" s="32" t="n">
        <v>9.43</v>
      </c>
      <c r="E63" s="33" t="n">
        <v>9.43</v>
      </c>
      <c r="F63" s="33" t="n">
        <v>9.43</v>
      </c>
      <c r="G63" s="33" t="n">
        <v>9.43</v>
      </c>
      <c r="H63" s="33" t="n">
        <v>9.43</v>
      </c>
      <c r="I63" s="33" t="n">
        <v>9.43</v>
      </c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949</v>
      </c>
      <c r="D64" s="32" t="n">
        <v>0.949</v>
      </c>
      <c r="E64" s="33" t="n">
        <v>0.949</v>
      </c>
      <c r="F64" s="33" t="n">
        <v>0.949</v>
      </c>
      <c r="G64" s="33" t="n">
        <v>0.949</v>
      </c>
      <c r="H64" s="33" t="n">
        <v>0.949</v>
      </c>
      <c r="I64" s="33" t="n">
        <v>0.949</v>
      </c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1.03</v>
      </c>
      <c r="D65" s="32" t="n">
        <v>1.03</v>
      </c>
      <c r="E65" s="33" t="n">
        <v>1.03</v>
      </c>
      <c r="F65" s="33" t="n">
        <v>1.03</v>
      </c>
      <c r="G65" s="33" t="n">
        <v>1.03</v>
      </c>
      <c r="H65" s="33" t="n">
        <v>1.03</v>
      </c>
      <c r="I65" s="33" t="n">
        <v>1.03</v>
      </c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95759769803956</v>
      </c>
      <c r="D66" s="32" t="n">
        <v>2.66999878850759</v>
      </c>
      <c r="E66" s="32" t="n">
        <v>2.01536276873362</v>
      </c>
      <c r="F66" s="32" t="n">
        <v>1.7281624214383</v>
      </c>
      <c r="G66" s="32" t="n">
        <v>1.54448625237619</v>
      </c>
      <c r="H66" s="32" t="n">
        <v>1.34614646866886</v>
      </c>
      <c r="I66" s="32" t="n">
        <v>1.25658084881892</v>
      </c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.54</v>
      </c>
      <c r="D67" s="32" t="n">
        <v>2.54</v>
      </c>
      <c r="E67" s="33" t="n">
        <v>2.54</v>
      </c>
      <c r="F67" s="33" t="n">
        <v>2.54</v>
      </c>
      <c r="G67" s="33" t="n">
        <v>2.54</v>
      </c>
      <c r="H67" s="33" t="n">
        <v>2.54</v>
      </c>
      <c r="I67" s="33" t="n">
        <v>2.54</v>
      </c>
    </row>
    <row r="68" customFormat="false" ht="12" hidden="false" customHeight="false" outlineLevel="0" collapsed="false">
      <c r="B68" s="14" t="s">
        <v>1093</v>
      </c>
      <c r="C68" s="33" t="n">
        <v>9.43</v>
      </c>
      <c r="D68" s="33" t="n">
        <v>9.43</v>
      </c>
      <c r="E68" s="33" t="n">
        <v>9.43</v>
      </c>
      <c r="F68" s="33" t="n">
        <v>9.43</v>
      </c>
      <c r="G68" s="33" t="n">
        <v>9.43</v>
      </c>
      <c r="H68" s="33" t="n">
        <v>9.43</v>
      </c>
      <c r="I68" s="33" t="n">
        <v>9.43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8" min="3" style="14" width="9.82"/>
    <col collapsed="false" customWidth="true" hidden="false" outlineLevel="0" max="9" min="9" style="14" width="9.99"/>
    <col collapsed="false" customWidth="true" hidden="false" outlineLevel="0" max="18" min="10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5</v>
      </c>
      <c r="C1" s="14" t="s">
        <v>1083</v>
      </c>
    </row>
    <row r="2" s="12" customFormat="true" ht="12" hidden="false" customHeight="false" outlineLevel="0" collapsed="false">
      <c r="A2" s="27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50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14" t="n">
        <v>463</v>
      </c>
      <c r="E5" s="14" t="n">
        <v>926</v>
      </c>
      <c r="F5" s="14" t="n">
        <v>1389</v>
      </c>
      <c r="G5" s="14" t="n">
        <v>1852</v>
      </c>
      <c r="H5" s="14" t="n">
        <v>2778</v>
      </c>
      <c r="I5" s="14" t="n">
        <v>3704</v>
      </c>
    </row>
    <row r="6" customFormat="false" ht="12" hidden="false" customHeight="false" outlineLevel="0" collapsed="false">
      <c r="A6" s="18" t="s">
        <v>1086</v>
      </c>
      <c r="C6" s="24"/>
      <c r="D6" s="24"/>
      <c r="E6" s="1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1603.1298374838</v>
      </c>
      <c r="D7" s="24" t="n">
        <v>2267.963121229</v>
      </c>
      <c r="E7" s="24" t="n">
        <v>3612.82745140698</v>
      </c>
      <c r="F7" s="24" t="n">
        <v>4960.32455202071</v>
      </c>
      <c r="G7" s="24" t="n">
        <v>6302.55611176294</v>
      </c>
      <c r="H7" s="24" t="n">
        <v>9187.67209543237</v>
      </c>
      <c r="I7" s="24" t="n">
        <v>12167.6297928042</v>
      </c>
      <c r="J7" s="24"/>
      <c r="K7" s="24"/>
      <c r="L7" s="24"/>
      <c r="M7" s="32"/>
      <c r="N7" s="33"/>
      <c r="O7" s="33"/>
      <c r="P7" s="33"/>
      <c r="Q7" s="33"/>
      <c r="R7" s="33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825.387557446809</v>
      </c>
      <c r="D8" s="24" t="n">
        <v>825.387557446809</v>
      </c>
      <c r="E8" s="24" t="n">
        <v>825.387557446809</v>
      </c>
      <c r="F8" s="24" t="n">
        <v>825.387557446809</v>
      </c>
      <c r="G8" s="24" t="n">
        <v>825.387557446809</v>
      </c>
      <c r="H8" s="24" t="n">
        <v>825.387557446809</v>
      </c>
      <c r="I8" s="24" t="n">
        <v>825.387557446809</v>
      </c>
      <c r="J8" s="24"/>
      <c r="K8" s="24"/>
      <c r="L8" s="24"/>
      <c r="M8" s="32"/>
      <c r="N8" s="33"/>
      <c r="O8" s="33"/>
      <c r="P8" s="33"/>
      <c r="Q8" s="33"/>
      <c r="R8" s="33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183.533130699089</v>
      </c>
      <c r="D9" s="25" t="n">
        <v>183.533130699089</v>
      </c>
      <c r="E9" s="25" t="n">
        <v>183.533130699089</v>
      </c>
      <c r="F9" s="26" t="n">
        <v>183.533130699089</v>
      </c>
      <c r="G9" s="26" t="n">
        <v>183.533130699089</v>
      </c>
      <c r="H9" s="26" t="n">
        <v>183.533130699089</v>
      </c>
      <c r="I9" s="26" t="n">
        <v>183.533130699089</v>
      </c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85.9618723404252</v>
      </c>
      <c r="D10" s="25" t="n">
        <v>85.9618723404252</v>
      </c>
      <c r="E10" s="25" t="n">
        <v>85.9618723404252</v>
      </c>
      <c r="F10" s="26" t="n">
        <v>85.9618723404252</v>
      </c>
      <c r="G10" s="26" t="n">
        <v>85.9618723404252</v>
      </c>
      <c r="H10" s="26" t="n">
        <v>85.9618723404252</v>
      </c>
      <c r="I10" s="26" t="n">
        <v>85.9618723404252</v>
      </c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225.012603039514</v>
      </c>
      <c r="D11" s="25" t="n">
        <v>225.012603039514</v>
      </c>
      <c r="E11" s="25" t="n">
        <v>225.012603039514</v>
      </c>
      <c r="F11" s="26" t="n">
        <v>225.012603039514</v>
      </c>
      <c r="G11" s="26" t="n">
        <v>225.012603039514</v>
      </c>
      <c r="H11" s="26" t="n">
        <v>225.012603039514</v>
      </c>
      <c r="I11" s="26" t="n">
        <v>225.012603039514</v>
      </c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2" hidden="false" customHeight="false" outlineLevel="0" collapsed="false">
      <c r="B12" s="28" t="s">
        <v>1085</v>
      </c>
      <c r="C12" s="24" t="n">
        <v>777.742280036996</v>
      </c>
      <c r="D12" s="24" t="n">
        <v>1442.57556378219</v>
      </c>
      <c r="E12" s="24" t="n">
        <v>2787.43989396017</v>
      </c>
      <c r="F12" s="37" t="n">
        <v>4134.9369945739</v>
      </c>
      <c r="G12" s="37" t="n">
        <v>5477.16855431613</v>
      </c>
      <c r="H12" s="37" t="n">
        <v>8362.28453798556</v>
      </c>
      <c r="I12" s="37" t="n">
        <v>11342.2422353574</v>
      </c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2" hidden="false" customHeight="false" outlineLevel="0" collapsed="false">
      <c r="B13" s="14" t="s">
        <v>1092</v>
      </c>
      <c r="C13" s="25" t="n">
        <v>147.346820668693</v>
      </c>
      <c r="D13" s="25" t="n">
        <v>147.346820668693</v>
      </c>
      <c r="E13" s="25" t="n">
        <v>147.346820668693</v>
      </c>
      <c r="F13" s="26" t="n">
        <v>147.346820668693</v>
      </c>
      <c r="G13" s="26" t="n">
        <v>147.346820668693</v>
      </c>
      <c r="H13" s="26" t="n">
        <v>147.346820668693</v>
      </c>
      <c r="I13" s="26" t="n">
        <v>147.346820668693</v>
      </c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183.533130699089</v>
      </c>
      <c r="D14" s="25" t="n">
        <v>183.533130699089</v>
      </c>
      <c r="E14" s="25" t="n">
        <v>183.533130699089</v>
      </c>
      <c r="F14" s="26" t="n">
        <v>183.533130699089</v>
      </c>
      <c r="G14" s="26" t="n">
        <v>183.533130699089</v>
      </c>
      <c r="H14" s="26" t="n">
        <v>183.533130699089</v>
      </c>
      <c r="I14" s="26" t="n">
        <v>183.533130699089</v>
      </c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6"/>
      <c r="G15" s="26"/>
      <c r="H15" s="26"/>
      <c r="I15" s="26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C16" s="16"/>
      <c r="D16" s="16"/>
      <c r="E16" s="16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17.7167246461984</v>
      </c>
      <c r="D17" s="24" t="n">
        <v>23.6471185769174</v>
      </c>
      <c r="E17" s="24" t="n">
        <v>36.8898891487764</v>
      </c>
      <c r="F17" s="24" t="n">
        <v>48.6795249914127</v>
      </c>
      <c r="G17" s="24" t="n">
        <v>60.2064027871877</v>
      </c>
      <c r="H17" s="24" t="n">
        <v>86.3016632835383</v>
      </c>
      <c r="I17" s="24" t="n">
        <v>114.423518965186</v>
      </c>
      <c r="J17" s="24"/>
      <c r="K17" s="24"/>
      <c r="L17" s="24"/>
      <c r="M17" s="32"/>
      <c r="N17" s="33"/>
      <c r="O17" s="33"/>
      <c r="P17" s="33"/>
      <c r="Q17" s="33"/>
      <c r="R17" s="33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8.25474477509578</v>
      </c>
      <c r="D18" s="24" t="n">
        <v>8.25474477509578</v>
      </c>
      <c r="E18" s="24" t="n">
        <v>8.25474477509578</v>
      </c>
      <c r="F18" s="24" t="n">
        <v>8.25474477509578</v>
      </c>
      <c r="G18" s="24" t="n">
        <v>8.25474477509578</v>
      </c>
      <c r="H18" s="24" t="n">
        <v>8.25474477509578</v>
      </c>
      <c r="I18" s="24" t="n">
        <v>8.25474477509578</v>
      </c>
      <c r="J18" s="24"/>
      <c r="K18" s="24"/>
      <c r="L18" s="24"/>
      <c r="M18" s="32"/>
      <c r="N18" s="33"/>
      <c r="O18" s="33"/>
      <c r="P18" s="33"/>
      <c r="Q18" s="33"/>
      <c r="R18" s="33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0.7839532370879</v>
      </c>
      <c r="D19" s="29" t="n">
        <v>0.7839532370879</v>
      </c>
      <c r="E19" s="29" t="n">
        <v>0.7839532370879</v>
      </c>
      <c r="F19" s="30" t="n">
        <v>0.7839532370879</v>
      </c>
      <c r="G19" s="30" t="n">
        <v>0.7839532370879</v>
      </c>
      <c r="H19" s="30" t="n">
        <v>0.7839532370879</v>
      </c>
      <c r="I19" s="30" t="n">
        <v>0.7839532370879</v>
      </c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1.59110888549998</v>
      </c>
      <c r="D20" s="29" t="n">
        <v>1.59110888549998</v>
      </c>
      <c r="E20" s="29" t="n">
        <v>1.59110888549998</v>
      </c>
      <c r="F20" s="30" t="n">
        <v>1.59110888549998</v>
      </c>
      <c r="G20" s="30" t="n">
        <v>1.59110888549998</v>
      </c>
      <c r="H20" s="30" t="n">
        <v>1.59110888549998</v>
      </c>
      <c r="I20" s="30" t="n">
        <v>1.59110888549998</v>
      </c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3.85545920169447</v>
      </c>
      <c r="D21" s="29" t="n">
        <v>3.85545920169447</v>
      </c>
      <c r="E21" s="29" t="n">
        <v>3.85545920169447</v>
      </c>
      <c r="F21" s="30" t="n">
        <v>3.85545920169447</v>
      </c>
      <c r="G21" s="30" t="n">
        <v>3.85545920169447</v>
      </c>
      <c r="H21" s="30" t="n">
        <v>3.85545920169447</v>
      </c>
      <c r="I21" s="30" t="n">
        <v>3.85545920169447</v>
      </c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2" hidden="false" customHeight="false" outlineLevel="0" collapsed="false">
      <c r="B22" s="28" t="s">
        <v>1085</v>
      </c>
      <c r="C22" s="31" t="n">
        <v>9.46197987110262</v>
      </c>
      <c r="D22" s="31" t="n">
        <v>15.3923738018216</v>
      </c>
      <c r="E22" s="31" t="n">
        <v>28.6351443736806</v>
      </c>
      <c r="F22" s="38" t="n">
        <v>40.4247802163169</v>
      </c>
      <c r="G22" s="38" t="n">
        <v>51.951658012092</v>
      </c>
      <c r="H22" s="38" t="n">
        <v>78.0469185084426</v>
      </c>
      <c r="I22" s="38" t="n">
        <v>106.16877419009</v>
      </c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12" hidden="false" customHeight="false" outlineLevel="0" collapsed="false">
      <c r="B23" s="14" t="s">
        <v>1092</v>
      </c>
      <c r="C23" s="29" t="n">
        <v>1.24027021372552</v>
      </c>
      <c r="D23" s="29" t="n">
        <v>1.24027021372552</v>
      </c>
      <c r="E23" s="29" t="n">
        <v>1.24027021372552</v>
      </c>
      <c r="F23" s="30" t="n">
        <v>1.24027021372552</v>
      </c>
      <c r="G23" s="30" t="n">
        <v>1.24027021372552</v>
      </c>
      <c r="H23" s="30" t="n">
        <v>1.24027021372552</v>
      </c>
      <c r="I23" s="30" t="n">
        <v>1.24027021372552</v>
      </c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0.7839532370879</v>
      </c>
      <c r="D24" s="29" t="n">
        <v>0.7839532370879</v>
      </c>
      <c r="E24" s="29" t="n">
        <v>0.7839532370879</v>
      </c>
      <c r="F24" s="30" t="n">
        <v>0.7839532370879</v>
      </c>
      <c r="G24" s="30" t="n">
        <v>0.7839532370879</v>
      </c>
      <c r="H24" s="30" t="n">
        <v>0.7839532370879</v>
      </c>
      <c r="I24" s="30" t="n">
        <v>0.7839532370879</v>
      </c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30"/>
      <c r="G25" s="30"/>
      <c r="H25" s="30"/>
      <c r="I25" s="30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C26" s="16"/>
      <c r="D26" s="16"/>
      <c r="E26" s="16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4.27145351960039</v>
      </c>
      <c r="D27" s="32" t="n">
        <v>4.27145351960039</v>
      </c>
      <c r="E27" s="32" t="n">
        <v>4.27145351960039</v>
      </c>
      <c r="F27" s="33" t="n">
        <v>4.27145351960039</v>
      </c>
      <c r="G27" s="33" t="n">
        <v>4.27145351960039</v>
      </c>
      <c r="H27" s="33" t="n">
        <v>4.27145351960039</v>
      </c>
      <c r="I27" s="33" t="n">
        <v>4.27145351960039</v>
      </c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18.5094721901693</v>
      </c>
      <c r="D28" s="32" t="n">
        <v>18.5094721901693</v>
      </c>
      <c r="E28" s="32" t="n">
        <v>18.5094721901693</v>
      </c>
      <c r="F28" s="33" t="n">
        <v>18.5094721901693</v>
      </c>
      <c r="G28" s="33" t="n">
        <v>18.5094721901693</v>
      </c>
      <c r="H28" s="33" t="n">
        <v>18.5094721901693</v>
      </c>
      <c r="I28" s="33" t="n">
        <v>18.5094721901693</v>
      </c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7.1344144710749</v>
      </c>
      <c r="D29" s="32" t="n">
        <v>17.1344144710749</v>
      </c>
      <c r="E29" s="32" t="n">
        <v>17.1344144710749</v>
      </c>
      <c r="F29" s="33" t="n">
        <v>17.1344144710749</v>
      </c>
      <c r="G29" s="33" t="n">
        <v>17.1344144710749</v>
      </c>
      <c r="H29" s="33" t="n">
        <v>17.1344144710749</v>
      </c>
      <c r="I29" s="33" t="n">
        <v>17.1344144710749</v>
      </c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2.1659579451596</v>
      </c>
      <c r="D30" s="32" t="n">
        <v>10.6700641465639</v>
      </c>
      <c r="E30" s="32" t="n">
        <v>10.2729190450805</v>
      </c>
      <c r="F30" s="32" t="n">
        <v>9.77639569100197</v>
      </c>
      <c r="G30" s="32" t="n">
        <v>9.4851304094253</v>
      </c>
      <c r="H30" s="32" t="n">
        <v>9.33320531655142</v>
      </c>
      <c r="I30" s="32" t="n">
        <v>9.36047493846748</v>
      </c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8.41735307281759</v>
      </c>
      <c r="D31" s="32" t="n">
        <v>8.41735307281759</v>
      </c>
      <c r="E31" s="33" t="n">
        <v>8.41735307281759</v>
      </c>
      <c r="F31" s="33" t="n">
        <v>8.41735307281759</v>
      </c>
      <c r="G31" s="33" t="n">
        <v>8.41735307281759</v>
      </c>
      <c r="H31" s="33" t="n">
        <v>8.41735307281759</v>
      </c>
      <c r="I31" s="33" t="n">
        <v>8.41735307281759</v>
      </c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4.27145351960039</v>
      </c>
      <c r="D32" s="32" t="n">
        <v>4.27145351960039</v>
      </c>
      <c r="E32" s="33" t="n">
        <v>4.27145351960039</v>
      </c>
      <c r="F32" s="33" t="n">
        <v>4.27145351960039</v>
      </c>
      <c r="G32" s="33" t="n">
        <v>4.27145351960039</v>
      </c>
      <c r="H32" s="33" t="n">
        <v>4.27145351960039</v>
      </c>
      <c r="I32" s="33" t="n">
        <v>4.27145351960039</v>
      </c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3"/>
      <c r="F33" s="33"/>
      <c r="G33" s="33"/>
      <c r="H33" s="33"/>
      <c r="I33" s="33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7"/>
      <c r="F34" s="27"/>
      <c r="G34" s="27"/>
      <c r="H34" s="27"/>
      <c r="I34" s="27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817.556201133545</v>
      </c>
      <c r="D35" s="24" t="n">
        <v>912.908434099522</v>
      </c>
      <c r="E35" s="24" t="n">
        <v>995.827835966997</v>
      </c>
      <c r="F35" s="24" t="n">
        <v>1065.24591419277</v>
      </c>
      <c r="G35" s="24" t="n">
        <v>1118.10663970195</v>
      </c>
      <c r="H35" s="24" t="n">
        <v>1240.44851101606</v>
      </c>
      <c r="I35" s="24" t="n">
        <v>1374.14473430568</v>
      </c>
      <c r="J35" s="24"/>
      <c r="K35" s="24"/>
      <c r="L35" s="24"/>
      <c r="M35" s="32"/>
      <c r="N35" s="33"/>
      <c r="O35" s="33"/>
      <c r="P35" s="33"/>
      <c r="Q35" s="33"/>
      <c r="R35" s="33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666.77776042067</v>
      </c>
      <c r="D36" s="24" t="n">
        <v>666.77776042067</v>
      </c>
      <c r="E36" s="24" t="n">
        <v>666.77776042067</v>
      </c>
      <c r="F36" s="24" t="n">
        <v>666.77776042067</v>
      </c>
      <c r="G36" s="24" t="n">
        <v>666.77776042067</v>
      </c>
      <c r="H36" s="24" t="n">
        <v>666.77776042067</v>
      </c>
      <c r="I36" s="24" t="n">
        <v>666.77776042067</v>
      </c>
      <c r="J36" s="24"/>
      <c r="K36" s="24"/>
      <c r="L36" s="24"/>
      <c r="M36" s="32"/>
      <c r="N36" s="33"/>
      <c r="O36" s="33"/>
      <c r="P36" s="33"/>
      <c r="Q36" s="33"/>
      <c r="R36" s="33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321.182978723405</v>
      </c>
      <c r="D37" s="32" t="n">
        <v>321.182978723405</v>
      </c>
      <c r="E37" s="32" t="n">
        <v>321.182978723405</v>
      </c>
      <c r="F37" s="32" t="n">
        <v>321.182978723405</v>
      </c>
      <c r="G37" s="32" t="n">
        <v>321.182978723405</v>
      </c>
      <c r="H37" s="32" t="n">
        <v>321.182978723405</v>
      </c>
      <c r="I37" s="32" t="n">
        <v>321.182978723405</v>
      </c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3.09462740425531</v>
      </c>
      <c r="D38" s="32" t="n">
        <v>3.09462740425531</v>
      </c>
      <c r="E38" s="32" t="n">
        <v>3.09462740425531</v>
      </c>
      <c r="F38" s="32" t="n">
        <v>3.09462740425531</v>
      </c>
      <c r="G38" s="32" t="n">
        <v>3.09462740425531</v>
      </c>
      <c r="H38" s="32" t="n">
        <v>3.09462740425531</v>
      </c>
      <c r="I38" s="32" t="n">
        <v>3.09462740425531</v>
      </c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10.5755923428571</v>
      </c>
      <c r="D39" s="32" t="n">
        <v>10.5755923428571</v>
      </c>
      <c r="E39" s="32" t="n">
        <v>10.5755923428571</v>
      </c>
      <c r="F39" s="32" t="n">
        <v>10.5755923428571</v>
      </c>
      <c r="G39" s="32" t="n">
        <v>10.5755923428571</v>
      </c>
      <c r="H39" s="32" t="n">
        <v>10.5755923428571</v>
      </c>
      <c r="I39" s="32" t="n">
        <v>10.5755923428571</v>
      </c>
      <c r="J39" s="35"/>
      <c r="K39" s="35"/>
      <c r="L39" s="35"/>
      <c r="M39" s="33"/>
      <c r="N39" s="33"/>
      <c r="O39" s="33"/>
      <c r="P39" s="33"/>
      <c r="Q39" s="33"/>
      <c r="R39" s="33"/>
    </row>
    <row r="40" customFormat="false" ht="12" hidden="false" customHeight="false" outlineLevel="0" collapsed="false">
      <c r="B40" s="28" t="s">
        <v>1085</v>
      </c>
      <c r="C40" s="35" t="n">
        <v>150.778440712875</v>
      </c>
      <c r="D40" s="35" t="n">
        <v>246.130673678852</v>
      </c>
      <c r="E40" s="35" t="n">
        <v>329.050075546327</v>
      </c>
      <c r="F40" s="35" t="n">
        <v>398.468153772104</v>
      </c>
      <c r="G40" s="35" t="n">
        <v>451.328879281278</v>
      </c>
      <c r="H40" s="35" t="n">
        <v>573.670750595393</v>
      </c>
      <c r="I40" s="35" t="n">
        <v>707.366973885011</v>
      </c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2" hidden="false" customHeight="false" outlineLevel="0" collapsed="false">
      <c r="B41" s="14" t="s">
        <v>1092</v>
      </c>
      <c r="C41" s="32" t="n">
        <v>10.7415832267477</v>
      </c>
      <c r="D41" s="32" t="n">
        <v>10.7415832267477</v>
      </c>
      <c r="E41" s="32" t="n">
        <v>10.7415832267477</v>
      </c>
      <c r="F41" s="32" t="n">
        <v>10.7415832267477</v>
      </c>
      <c r="G41" s="32" t="n">
        <v>10.7415832267477</v>
      </c>
      <c r="H41" s="32" t="n">
        <v>10.7415832267477</v>
      </c>
      <c r="I41" s="32" t="n">
        <v>10.7415832267477</v>
      </c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321.182978723405</v>
      </c>
      <c r="D42" s="32" t="n">
        <v>321.182978723405</v>
      </c>
      <c r="E42" s="32" t="n">
        <v>321.182978723405</v>
      </c>
      <c r="F42" s="32" t="n">
        <v>321.182978723405</v>
      </c>
      <c r="G42" s="32" t="n">
        <v>321.182978723405</v>
      </c>
      <c r="H42" s="32" t="n">
        <v>321.182978723405</v>
      </c>
      <c r="I42" s="32" t="n">
        <v>321.182978723405</v>
      </c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1.75</v>
      </c>
      <c r="D45" s="32" t="n">
        <v>1.75</v>
      </c>
      <c r="E45" s="33" t="n">
        <v>1.75</v>
      </c>
      <c r="F45" s="33" t="n">
        <v>1.75</v>
      </c>
      <c r="G45" s="33" t="n">
        <v>1.75</v>
      </c>
      <c r="H45" s="33" t="n">
        <v>1.75</v>
      </c>
      <c r="I45" s="33" t="n">
        <v>1.75</v>
      </c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036</v>
      </c>
      <c r="D46" s="32" t="n">
        <v>0.036</v>
      </c>
      <c r="E46" s="33" t="n">
        <v>0.036</v>
      </c>
      <c r="F46" s="33" t="n">
        <v>0.036</v>
      </c>
      <c r="G46" s="33" t="n">
        <v>0.036</v>
      </c>
      <c r="H46" s="33" t="n">
        <v>0.036</v>
      </c>
      <c r="I46" s="33" t="n">
        <v>0.036</v>
      </c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047</v>
      </c>
      <c r="D47" s="32" t="n">
        <v>0.047</v>
      </c>
      <c r="E47" s="33" t="n">
        <v>0.047</v>
      </c>
      <c r="F47" s="33" t="n">
        <v>0.047</v>
      </c>
      <c r="G47" s="33" t="n">
        <v>0.047</v>
      </c>
      <c r="H47" s="33" t="n">
        <v>0.047</v>
      </c>
      <c r="I47" s="33" t="n">
        <v>0.047</v>
      </c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0.193866843275774</v>
      </c>
      <c r="D48" s="32" t="n">
        <v>0.170618912352528</v>
      </c>
      <c r="E48" s="32" t="n">
        <v>0.118047415572732</v>
      </c>
      <c r="F48" s="32" t="n">
        <v>0.0963661971863166</v>
      </c>
      <c r="G48" s="32" t="n">
        <v>0.0824018605243799</v>
      </c>
      <c r="H48" s="32" t="n">
        <v>0.0686021562635787</v>
      </c>
      <c r="I48" s="32" t="n">
        <v>0.0623657085792015</v>
      </c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0729</v>
      </c>
      <c r="D49" s="32" t="n">
        <v>0.0729</v>
      </c>
      <c r="E49" s="33" t="n">
        <v>0.0729</v>
      </c>
      <c r="F49" s="33" t="n">
        <v>0.0729</v>
      </c>
      <c r="G49" s="33" t="n">
        <v>0.0729</v>
      </c>
      <c r="H49" s="33" t="n">
        <v>0.0729</v>
      </c>
      <c r="I49" s="33" t="n">
        <v>0.0729</v>
      </c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1.75</v>
      </c>
      <c r="D50" s="32" t="n">
        <v>1.75</v>
      </c>
      <c r="E50" s="33" t="n">
        <v>1.75</v>
      </c>
      <c r="F50" s="33" t="n">
        <v>1.75</v>
      </c>
      <c r="G50" s="33" t="n">
        <v>1.75</v>
      </c>
      <c r="H50" s="33" t="n">
        <v>1.75</v>
      </c>
      <c r="I50" s="33" t="n">
        <v>1.75</v>
      </c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14252.4538481579</v>
      </c>
      <c r="D53" s="24" t="n">
        <v>15835.9740188566</v>
      </c>
      <c r="E53" s="24" t="n">
        <v>17525.5017562537</v>
      </c>
      <c r="F53" s="24" t="n">
        <v>19060.5675292945</v>
      </c>
      <c r="G53" s="24" t="n">
        <v>20369.3042776653</v>
      </c>
      <c r="H53" s="24" t="n">
        <v>23298.1723646162</v>
      </c>
      <c r="I53" s="24" t="n">
        <v>26426.3242006724</v>
      </c>
      <c r="J53" s="35"/>
      <c r="K53" s="35"/>
      <c r="L53" s="35"/>
      <c r="M53" s="33"/>
      <c r="N53" s="33"/>
      <c r="O53" s="33"/>
      <c r="P53" s="33"/>
      <c r="Q53" s="33"/>
      <c r="R53" s="33"/>
    </row>
    <row r="54" customFormat="false" ht="12" hidden="false" customHeight="false" outlineLevel="0" collapsed="false">
      <c r="A54" s="18"/>
      <c r="B54" s="27" t="s">
        <v>1088</v>
      </c>
      <c r="C54" s="24" t="n">
        <v>11830.9141069593</v>
      </c>
      <c r="D54" s="24" t="n">
        <v>11830.9141069593</v>
      </c>
      <c r="E54" s="24" t="n">
        <v>11830.9141069593</v>
      </c>
      <c r="F54" s="24" t="n">
        <v>11830.9141069593</v>
      </c>
      <c r="G54" s="24" t="n">
        <v>11830.9141069593</v>
      </c>
      <c r="H54" s="24" t="n">
        <v>11830.9141069593</v>
      </c>
      <c r="I54" s="24" t="n">
        <v>11830.9141069593</v>
      </c>
      <c r="J54" s="35"/>
      <c r="K54" s="35"/>
      <c r="L54" s="35"/>
      <c r="M54" s="33"/>
      <c r="N54" s="33"/>
      <c r="O54" s="33"/>
      <c r="P54" s="33"/>
      <c r="Q54" s="33"/>
      <c r="R54" s="33"/>
    </row>
    <row r="55" customFormat="false" ht="12" hidden="false" customHeight="false" outlineLevel="0" collapsed="false">
      <c r="B55" s="14" t="s">
        <v>1089</v>
      </c>
      <c r="C55" s="32" t="n">
        <v>5525.44843282676</v>
      </c>
      <c r="D55" s="32" t="n">
        <v>5525.44843282676</v>
      </c>
      <c r="E55" s="32" t="n">
        <v>5525.44843282676</v>
      </c>
      <c r="F55" s="32" t="n">
        <v>5525.44843282676</v>
      </c>
      <c r="G55" s="32" t="n">
        <v>5525.44843282676</v>
      </c>
      <c r="H55" s="32" t="n">
        <v>5525.44843282676</v>
      </c>
      <c r="I55" s="32" t="n">
        <v>5525.44843282676</v>
      </c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77.1937613617018</v>
      </c>
      <c r="D56" s="32" t="n">
        <v>77.1937613617018</v>
      </c>
      <c r="E56" s="32" t="n">
        <v>77.1937613617018</v>
      </c>
      <c r="F56" s="32" t="n">
        <v>77.1937613617018</v>
      </c>
      <c r="G56" s="32" t="n">
        <v>77.1937613617018</v>
      </c>
      <c r="H56" s="32" t="n">
        <v>77.1937613617018</v>
      </c>
      <c r="I56" s="32" t="n">
        <v>77.1937613617018</v>
      </c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202.286330132523</v>
      </c>
      <c r="D57" s="32" t="n">
        <v>202.286330132523</v>
      </c>
      <c r="E57" s="32" t="n">
        <v>202.286330132523</v>
      </c>
      <c r="F57" s="32" t="n">
        <v>202.286330132523</v>
      </c>
      <c r="G57" s="32" t="n">
        <v>202.286330132523</v>
      </c>
      <c r="H57" s="32" t="n">
        <v>202.286330132523</v>
      </c>
      <c r="I57" s="32" t="n">
        <v>202.286330132523</v>
      </c>
      <c r="J57" s="35"/>
      <c r="K57" s="35"/>
      <c r="L57" s="35"/>
      <c r="M57" s="33"/>
      <c r="N57" s="33"/>
      <c r="O57" s="33"/>
      <c r="P57" s="33"/>
      <c r="Q57" s="33"/>
      <c r="R57" s="33"/>
    </row>
    <row r="58" customFormat="false" ht="12" hidden="false" customHeight="false" outlineLevel="0" collapsed="false">
      <c r="B58" s="28" t="s">
        <v>1085</v>
      </c>
      <c r="C58" s="35" t="n">
        <v>2421.53974119857</v>
      </c>
      <c r="D58" s="35" t="n">
        <v>4005.05991189726</v>
      </c>
      <c r="E58" s="35" t="n">
        <v>5694.58764929442</v>
      </c>
      <c r="F58" s="35" t="n">
        <v>7229.65342233515</v>
      </c>
      <c r="G58" s="35" t="n">
        <v>8538.39017070604</v>
      </c>
      <c r="H58" s="35" t="n">
        <v>11467.2582576569</v>
      </c>
      <c r="I58" s="35" t="n">
        <v>14595.4100937131</v>
      </c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2" hidden="false" customHeight="false" outlineLevel="0" collapsed="false">
      <c r="B59" s="14" t="s">
        <v>1092</v>
      </c>
      <c r="C59" s="32" t="n">
        <v>500.53714981155</v>
      </c>
      <c r="D59" s="32" t="n">
        <v>500.53714981155</v>
      </c>
      <c r="E59" s="32" t="n">
        <v>500.53714981155</v>
      </c>
      <c r="F59" s="32" t="n">
        <v>500.53714981155</v>
      </c>
      <c r="G59" s="32" t="n">
        <v>500.53714981155</v>
      </c>
      <c r="H59" s="32" t="n">
        <v>500.53714981155</v>
      </c>
      <c r="I59" s="32" t="n">
        <v>500.53714981155</v>
      </c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5525.44843282676</v>
      </c>
      <c r="D60" s="32" t="n">
        <v>5525.44843282676</v>
      </c>
      <c r="E60" s="32" t="n">
        <v>5525.44843282676</v>
      </c>
      <c r="F60" s="32" t="n">
        <v>5525.44843282676</v>
      </c>
      <c r="G60" s="32" t="n">
        <v>5525.44843282676</v>
      </c>
      <c r="H60" s="32" t="n">
        <v>5525.44843282676</v>
      </c>
      <c r="I60" s="32" t="n">
        <v>5525.44843282676</v>
      </c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30.106</v>
      </c>
      <c r="D63" s="32" t="n">
        <v>30.106</v>
      </c>
      <c r="E63" s="33" t="n">
        <v>30.106</v>
      </c>
      <c r="F63" s="33" t="n">
        <v>30.106</v>
      </c>
      <c r="G63" s="33" t="n">
        <v>30.106</v>
      </c>
      <c r="H63" s="33" t="n">
        <v>30.106</v>
      </c>
      <c r="I63" s="33" t="n">
        <v>30.106</v>
      </c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898</v>
      </c>
      <c r="D64" s="32" t="n">
        <v>0.898</v>
      </c>
      <c r="E64" s="33" t="n">
        <v>0.898</v>
      </c>
      <c r="F64" s="33" t="n">
        <v>0.898</v>
      </c>
      <c r="G64" s="33" t="n">
        <v>0.898</v>
      </c>
      <c r="H64" s="33" t="n">
        <v>0.898</v>
      </c>
      <c r="I64" s="33" t="n">
        <v>0.898</v>
      </c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0.899</v>
      </c>
      <c r="D65" s="32" t="n">
        <v>0.899</v>
      </c>
      <c r="E65" s="33" t="n">
        <v>0.899</v>
      </c>
      <c r="F65" s="33" t="n">
        <v>0.899</v>
      </c>
      <c r="G65" s="33" t="n">
        <v>0.899</v>
      </c>
      <c r="H65" s="33" t="n">
        <v>0.899</v>
      </c>
      <c r="I65" s="33" t="n">
        <v>0.899</v>
      </c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3.11355034097334</v>
      </c>
      <c r="D66" s="32" t="n">
        <v>2.77632590794528</v>
      </c>
      <c r="E66" s="32" t="n">
        <v>2.04294545027983</v>
      </c>
      <c r="F66" s="32" t="n">
        <v>1.74843133808866</v>
      </c>
      <c r="G66" s="32" t="n">
        <v>1.55890586277057</v>
      </c>
      <c r="H66" s="32" t="n">
        <v>1.37130687260964</v>
      </c>
      <c r="I66" s="32" t="n">
        <v>1.28681876042239</v>
      </c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3" t="n">
        <v>3.397</v>
      </c>
      <c r="D67" s="33" t="n">
        <v>3.397</v>
      </c>
      <c r="E67" s="33" t="n">
        <v>3.397</v>
      </c>
      <c r="F67" s="33" t="n">
        <v>3.397</v>
      </c>
      <c r="G67" s="33" t="n">
        <v>3.397</v>
      </c>
      <c r="H67" s="33" t="n">
        <v>3.397</v>
      </c>
      <c r="I67" s="33" t="n">
        <v>3.397</v>
      </c>
    </row>
    <row r="68" customFormat="false" ht="12" hidden="false" customHeight="false" outlineLevel="0" collapsed="false">
      <c r="B68" s="14" t="s">
        <v>1093</v>
      </c>
      <c r="C68" s="33" t="n">
        <v>30.106</v>
      </c>
      <c r="D68" s="33" t="n">
        <v>30.106</v>
      </c>
      <c r="E68" s="33" t="n">
        <v>30.106</v>
      </c>
      <c r="F68" s="33" t="n">
        <v>30.106</v>
      </c>
      <c r="G68" s="33" t="n">
        <v>30.106</v>
      </c>
      <c r="H68" s="33" t="n">
        <v>30.106</v>
      </c>
      <c r="I68" s="33" t="n">
        <v>30.106</v>
      </c>
    </row>
    <row r="69" customFormat="false" ht="12" hidden="false" customHeight="false" outlineLevel="0" collapsed="false">
      <c r="B69" s="14"/>
      <c r="C69" s="33"/>
      <c r="D69" s="33"/>
      <c r="E69" s="33"/>
      <c r="F69" s="33"/>
      <c r="G69" s="33"/>
      <c r="H69" s="33"/>
      <c r="I6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false" hidden="false" outlineLevel="0" max="3" min="3" style="14" width="10.65"/>
    <col collapsed="false" customWidth="true" hidden="false" outlineLevel="0" max="14" min="4" style="14" width="10.49"/>
    <col collapsed="false" customWidth="false" hidden="false" outlineLevel="0" max="15" min="15" style="14" width="10.65"/>
    <col collapsed="false" customWidth="true" hidden="false" outlineLevel="0" max="16" min="16" style="14" width="10.49"/>
    <col collapsed="false" customWidth="true" hidden="false" outlineLevel="0" max="18" min="17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6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" hidden="false" customHeight="false" outlineLevel="0" collapsed="false">
      <c r="C3" s="28"/>
      <c r="D3" s="28"/>
      <c r="E3" s="16"/>
      <c r="F3" s="28"/>
    </row>
    <row r="4" customFormat="false" ht="12.75" hidden="false" customHeight="false" outlineLevel="0" collapsed="false">
      <c r="A4" s="18" t="s">
        <v>1101</v>
      </c>
      <c r="C4" s="50"/>
      <c r="D4" s="51"/>
      <c r="F4" s="51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51" t="n">
        <v>463</v>
      </c>
      <c r="E5" s="14" t="n">
        <v>926</v>
      </c>
      <c r="F5" s="51" t="n">
        <v>1389</v>
      </c>
      <c r="G5" s="14" t="n">
        <v>1852</v>
      </c>
      <c r="H5" s="14" t="n">
        <v>2778</v>
      </c>
      <c r="I5" s="14" t="n">
        <v>3704</v>
      </c>
      <c r="J5" s="14" t="n">
        <v>4630</v>
      </c>
      <c r="K5" s="14" t="n">
        <v>5556</v>
      </c>
      <c r="L5" s="14" t="n">
        <v>6482</v>
      </c>
      <c r="M5" s="14" t="n">
        <v>7408</v>
      </c>
      <c r="N5" s="14" t="n">
        <v>8334</v>
      </c>
      <c r="O5" s="14" t="n">
        <v>9260</v>
      </c>
      <c r="P5" s="14" t="n">
        <v>10186</v>
      </c>
    </row>
    <row r="6" customFormat="false" ht="12" hidden="false" customHeight="false" outlineLevel="0" collapsed="false">
      <c r="A6" s="18" t="s">
        <v>1086</v>
      </c>
      <c r="C6" s="24"/>
      <c r="D6" s="24"/>
      <c r="E6" s="16"/>
      <c r="F6" s="24"/>
      <c r="G6" s="24"/>
      <c r="Q6" s="26"/>
      <c r="R6" s="26"/>
      <c r="S6" s="18"/>
      <c r="T6" s="24"/>
      <c r="U6" s="24"/>
      <c r="V6" s="24"/>
    </row>
    <row r="7" customFormat="false" ht="12" hidden="false" customHeight="false" outlineLevel="0" collapsed="false">
      <c r="A7" s="20"/>
      <c r="B7" s="27" t="s">
        <v>1087</v>
      </c>
      <c r="C7" s="24" t="n">
        <v>6564.83388075223</v>
      </c>
      <c r="D7" s="24" t="n">
        <v>9419.78094251324</v>
      </c>
      <c r="E7" s="24" t="n">
        <v>14308.0357059434</v>
      </c>
      <c r="F7" s="24" t="n">
        <v>19196.2904693735</v>
      </c>
      <c r="G7" s="24" t="n">
        <v>24084.5452328036</v>
      </c>
      <c r="H7" s="24" t="n">
        <v>34170.5335138102</v>
      </c>
      <c r="I7" s="24" t="n">
        <v>44418.9812557109</v>
      </c>
      <c r="J7" s="24" t="n">
        <v>55255.1685284671</v>
      </c>
      <c r="K7" s="24" t="n">
        <v>66562.3098188157</v>
      </c>
      <c r="L7" s="24" t="n">
        <v>77909.2362253119</v>
      </c>
      <c r="M7" s="24" t="n">
        <v>90362.1042984513</v>
      </c>
      <c r="N7" s="24" t="n">
        <v>103265.90407231</v>
      </c>
      <c r="O7" s="24" t="n">
        <v>116703.310092273</v>
      </c>
      <c r="P7" s="24" t="n">
        <v>130411.015807691</v>
      </c>
      <c r="Q7" s="33"/>
      <c r="R7" s="33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3413.87169677816</v>
      </c>
      <c r="D8" s="24" t="n">
        <v>3413.87169677816</v>
      </c>
      <c r="E8" s="24" t="n">
        <v>3413.87169677816</v>
      </c>
      <c r="F8" s="24" t="n">
        <v>3413.87169677816</v>
      </c>
      <c r="G8" s="24" t="n">
        <v>3413.87169677816</v>
      </c>
      <c r="H8" s="24" t="n">
        <v>3413.87169677816</v>
      </c>
      <c r="I8" s="24" t="n">
        <v>3413.87169677816</v>
      </c>
      <c r="J8" s="24" t="n">
        <v>3413.87169677816</v>
      </c>
      <c r="K8" s="24" t="n">
        <v>3413.87169677816</v>
      </c>
      <c r="L8" s="24" t="n">
        <v>3413.87169677816</v>
      </c>
      <c r="M8" s="24" t="n">
        <v>3413.87169677816</v>
      </c>
      <c r="N8" s="24" t="n">
        <v>3413.87169677816</v>
      </c>
      <c r="O8" s="24" t="n">
        <v>3413.87169677816</v>
      </c>
      <c r="P8" s="24" t="n">
        <v>3413.87169677816</v>
      </c>
      <c r="Q8" s="33"/>
      <c r="R8" s="33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702.432135972696</v>
      </c>
      <c r="D9" s="25" t="n">
        <v>702.432135972696</v>
      </c>
      <c r="E9" s="25" t="n">
        <v>702.432135972696</v>
      </c>
      <c r="F9" s="25" t="n">
        <v>702.432135972696</v>
      </c>
      <c r="G9" s="25" t="n">
        <v>702.432135972696</v>
      </c>
      <c r="H9" s="26" t="n">
        <v>702.432135972696</v>
      </c>
      <c r="I9" s="26" t="n">
        <v>702.432135972696</v>
      </c>
      <c r="J9" s="26" t="n">
        <v>702.432135972696</v>
      </c>
      <c r="K9" s="26" t="n">
        <v>702.432135972696</v>
      </c>
      <c r="L9" s="26" t="n">
        <v>702.432135972696</v>
      </c>
      <c r="M9" s="26" t="n">
        <v>702.432135972696</v>
      </c>
      <c r="N9" s="26" t="n">
        <v>702.432135972696</v>
      </c>
      <c r="O9" s="26" t="n">
        <v>702.432135972696</v>
      </c>
      <c r="P9" s="26" t="n">
        <v>702.432135972696</v>
      </c>
      <c r="Q9" s="26"/>
      <c r="R9" s="26"/>
      <c r="S9" s="18"/>
      <c r="T9" s="26"/>
      <c r="U9" s="26"/>
      <c r="V9" s="26"/>
    </row>
    <row r="10" customFormat="false" ht="12" hidden="false" customHeight="false" outlineLevel="0" collapsed="false">
      <c r="B10" s="14" t="s">
        <v>1090</v>
      </c>
      <c r="C10" s="25" t="n">
        <v>387.209518779522</v>
      </c>
      <c r="D10" s="25" t="n">
        <v>387.209518779522</v>
      </c>
      <c r="E10" s="25" t="n">
        <v>387.209518779522</v>
      </c>
      <c r="F10" s="25" t="n">
        <v>387.209518779522</v>
      </c>
      <c r="G10" s="25" t="n">
        <v>387.209518779522</v>
      </c>
      <c r="H10" s="26" t="n">
        <v>387.209518779522</v>
      </c>
      <c r="I10" s="26" t="n">
        <v>387.209518779522</v>
      </c>
      <c r="J10" s="26" t="n">
        <v>387.209518779522</v>
      </c>
      <c r="K10" s="26" t="n">
        <v>387.209518779522</v>
      </c>
      <c r="L10" s="26" t="n">
        <v>387.209518779522</v>
      </c>
      <c r="M10" s="26" t="n">
        <v>387.209518779522</v>
      </c>
      <c r="N10" s="26" t="n">
        <v>387.209518779522</v>
      </c>
      <c r="O10" s="26" t="n">
        <v>387.209518779522</v>
      </c>
      <c r="P10" s="26" t="n">
        <v>387.209518779522</v>
      </c>
      <c r="Q10" s="26"/>
      <c r="R10" s="26"/>
      <c r="S10" s="18"/>
      <c r="T10" s="26"/>
      <c r="U10" s="26"/>
      <c r="V10" s="26"/>
    </row>
    <row r="11" customFormat="false" ht="12" hidden="false" customHeight="false" outlineLevel="0" collapsed="false">
      <c r="B11" s="14" t="s">
        <v>1091</v>
      </c>
      <c r="C11" s="25" t="n">
        <v>996.082344114676</v>
      </c>
      <c r="D11" s="25" t="n">
        <v>996.082344114676</v>
      </c>
      <c r="E11" s="25" t="n">
        <v>996.082344114676</v>
      </c>
      <c r="F11" s="25" t="n">
        <v>996.082344114676</v>
      </c>
      <c r="G11" s="25" t="n">
        <v>996.082344114676</v>
      </c>
      <c r="H11" s="26" t="n">
        <v>996.082344114676</v>
      </c>
      <c r="I11" s="26" t="n">
        <v>996.082344114676</v>
      </c>
      <c r="J11" s="26" t="n">
        <v>996.082344114676</v>
      </c>
      <c r="K11" s="26" t="n">
        <v>996.082344114676</v>
      </c>
      <c r="L11" s="26" t="n">
        <v>996.082344114676</v>
      </c>
      <c r="M11" s="26" t="n">
        <v>996.082344114676</v>
      </c>
      <c r="N11" s="26" t="n">
        <v>996.082344114676</v>
      </c>
      <c r="O11" s="26" t="n">
        <v>996.082344114676</v>
      </c>
      <c r="P11" s="26" t="n">
        <v>996.082344114676</v>
      </c>
      <c r="Q11" s="26"/>
      <c r="R11" s="26"/>
      <c r="S11" s="18"/>
      <c r="T11" s="26"/>
      <c r="U11" s="26"/>
      <c r="V11" s="26"/>
    </row>
    <row r="12" s="47" customFormat="true" ht="12" hidden="false" customHeight="false" outlineLevel="0" collapsed="false">
      <c r="A12" s="27"/>
      <c r="B12" s="28" t="s">
        <v>1085</v>
      </c>
      <c r="C12" s="24" t="n">
        <v>3150.96218397407</v>
      </c>
      <c r="D12" s="24" t="n">
        <v>6005.90924573508</v>
      </c>
      <c r="E12" s="24" t="n">
        <v>10894.1640091652</v>
      </c>
      <c r="F12" s="24" t="n">
        <v>15782.4187725953</v>
      </c>
      <c r="G12" s="24" t="n">
        <v>20670.6735360254</v>
      </c>
      <c r="H12" s="37" t="n">
        <v>30756.661817032</v>
      </c>
      <c r="I12" s="37" t="n">
        <v>41005.1095589328</v>
      </c>
      <c r="J12" s="37" t="n">
        <v>51841.296831689</v>
      </c>
      <c r="K12" s="37" t="n">
        <v>63148.4381220376</v>
      </c>
      <c r="L12" s="37" t="n">
        <v>74495.3645285338</v>
      </c>
      <c r="M12" s="37" t="n">
        <v>86948.2326016732</v>
      </c>
      <c r="N12" s="37" t="n">
        <v>99852.0323755315</v>
      </c>
      <c r="O12" s="37" t="n">
        <v>113289.438395495</v>
      </c>
      <c r="P12" s="37" t="n">
        <v>126997.144110913</v>
      </c>
      <c r="Q12" s="38"/>
      <c r="R12" s="38"/>
      <c r="S12" s="61"/>
      <c r="T12" s="37"/>
      <c r="U12" s="37"/>
      <c r="V12" s="37"/>
    </row>
    <row r="13" customFormat="false" ht="12" hidden="false" customHeight="false" outlineLevel="0" collapsed="false">
      <c r="B13" s="14" t="s">
        <v>1092</v>
      </c>
      <c r="C13" s="25" t="n">
        <v>625.715561938566</v>
      </c>
      <c r="D13" s="25" t="n">
        <v>625.715561938566</v>
      </c>
      <c r="E13" s="25" t="n">
        <v>625.715561938566</v>
      </c>
      <c r="F13" s="25" t="n">
        <v>625.715561938566</v>
      </c>
      <c r="G13" s="25" t="n">
        <v>625.715561938566</v>
      </c>
      <c r="H13" s="26" t="n">
        <v>625.715561938566</v>
      </c>
      <c r="I13" s="26" t="n">
        <v>625.715561938566</v>
      </c>
      <c r="J13" s="26" t="n">
        <v>625.715561938566</v>
      </c>
      <c r="K13" s="26" t="n">
        <v>625.715561938566</v>
      </c>
      <c r="L13" s="26" t="n">
        <v>625.715561938566</v>
      </c>
      <c r="M13" s="26" t="n">
        <v>625.715561938566</v>
      </c>
      <c r="N13" s="26" t="n">
        <v>625.715561938566</v>
      </c>
      <c r="O13" s="26" t="n">
        <v>625.715561938566</v>
      </c>
      <c r="P13" s="26" t="n">
        <v>625.715561938566</v>
      </c>
      <c r="Q13" s="30"/>
      <c r="R13" s="30"/>
      <c r="S13" s="18"/>
      <c r="T13" s="26"/>
      <c r="U13" s="26"/>
      <c r="V13" s="26"/>
    </row>
    <row r="14" customFormat="false" ht="12" hidden="false" customHeight="false" outlineLevel="0" collapsed="false">
      <c r="B14" s="14" t="s">
        <v>1093</v>
      </c>
      <c r="C14" s="25" t="n">
        <v>702.432135972696</v>
      </c>
      <c r="D14" s="25" t="n">
        <v>702.432135972696</v>
      </c>
      <c r="E14" s="25" t="n">
        <v>702.432135972696</v>
      </c>
      <c r="F14" s="25" t="n">
        <v>702.432135972696</v>
      </c>
      <c r="G14" s="26" t="n">
        <v>702.432135972696</v>
      </c>
      <c r="H14" s="26" t="n">
        <v>702.432135972696</v>
      </c>
      <c r="I14" s="26" t="n">
        <v>702.432135972696</v>
      </c>
      <c r="J14" s="26" t="n">
        <v>702.432135972696</v>
      </c>
      <c r="K14" s="26" t="n">
        <v>702.432135972696</v>
      </c>
      <c r="L14" s="26" t="n">
        <v>702.432135972696</v>
      </c>
      <c r="M14" s="26" t="n">
        <v>702.432135972696</v>
      </c>
      <c r="N14" s="26" t="n">
        <v>702.432135972696</v>
      </c>
      <c r="O14" s="26" t="n">
        <v>702.432135972696</v>
      </c>
      <c r="P14" s="26" t="n">
        <v>702.432135972696</v>
      </c>
      <c r="Q14" s="30"/>
      <c r="R14" s="30"/>
      <c r="S14" s="18"/>
      <c r="T14" s="26"/>
      <c r="U14" s="26"/>
      <c r="V14" s="26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30"/>
      <c r="R15" s="30"/>
      <c r="S15" s="18"/>
      <c r="T15" s="26"/>
      <c r="U15" s="26"/>
      <c r="V15" s="26"/>
    </row>
    <row r="16" customFormat="false" ht="12" hidden="false" customHeight="false" outlineLevel="0" collapsed="false">
      <c r="A16" s="18" t="s">
        <v>1094</v>
      </c>
      <c r="C16" s="28"/>
      <c r="D16" s="28"/>
      <c r="E16" s="16"/>
      <c r="F16" s="16"/>
      <c r="Q16" s="30"/>
      <c r="R16" s="30"/>
      <c r="S16" s="18"/>
      <c r="T16" s="26"/>
      <c r="U16" s="26"/>
      <c r="V16" s="26"/>
    </row>
    <row r="17" customFormat="false" ht="12" hidden="false" customHeight="false" outlineLevel="0" collapsed="false">
      <c r="A17" s="20"/>
      <c r="B17" s="27" t="s">
        <v>1087</v>
      </c>
      <c r="C17" s="24" t="n">
        <v>127.556532777009</v>
      </c>
      <c r="D17" s="24" t="n">
        <v>181.221709709303</v>
      </c>
      <c r="E17" s="24" t="n">
        <v>276.141021180392</v>
      </c>
      <c r="F17" s="24" t="n">
        <v>355.446501409617</v>
      </c>
      <c r="G17" s="24" t="n">
        <v>436.2814658592</v>
      </c>
      <c r="H17" s="24" t="n">
        <v>608.719946026642</v>
      </c>
      <c r="I17" s="24" t="n">
        <v>787.820779768229</v>
      </c>
      <c r="J17" s="24" t="n">
        <v>941.31442299038</v>
      </c>
      <c r="K17" s="24" t="n">
        <v>1151.28496147597</v>
      </c>
      <c r="L17" s="24" t="n">
        <v>1351.0452679735</v>
      </c>
      <c r="M17" s="24" t="n">
        <v>1589.31912416269</v>
      </c>
      <c r="N17" s="24" t="n">
        <v>1844.87767733894</v>
      </c>
      <c r="O17" s="24" t="n">
        <v>2124.83435660804</v>
      </c>
      <c r="P17" s="24" t="n">
        <v>2421.99894864368</v>
      </c>
      <c r="Q17" s="33"/>
      <c r="R17" s="33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55.9435180990066</v>
      </c>
      <c r="D18" s="24" t="n">
        <v>55.9435180990066</v>
      </c>
      <c r="E18" s="24" t="n">
        <v>55.9435180990066</v>
      </c>
      <c r="F18" s="24" t="n">
        <v>55.9435180990066</v>
      </c>
      <c r="G18" s="24" t="n">
        <v>55.9435180990066</v>
      </c>
      <c r="H18" s="24" t="n">
        <v>55.9435180990066</v>
      </c>
      <c r="I18" s="24" t="n">
        <v>55.9435180990066</v>
      </c>
      <c r="J18" s="24" t="n">
        <v>55.9435180990066</v>
      </c>
      <c r="K18" s="24" t="n">
        <v>55.9435180990066</v>
      </c>
      <c r="L18" s="24" t="n">
        <v>55.9435180990066</v>
      </c>
      <c r="M18" s="24" t="n">
        <v>55.9435180990066</v>
      </c>
      <c r="N18" s="24" t="n">
        <v>55.9435180990066</v>
      </c>
      <c r="O18" s="24" t="n">
        <v>55.9435180990066</v>
      </c>
      <c r="P18" s="24" t="n">
        <v>55.9435180990066</v>
      </c>
      <c r="Q18" s="33"/>
      <c r="R18" s="33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2.32117500698307</v>
      </c>
      <c r="D19" s="29" t="n">
        <v>2.32117500698307</v>
      </c>
      <c r="E19" s="29" t="n">
        <v>2.32117500698307</v>
      </c>
      <c r="F19" s="29" t="n">
        <v>2.32117500698307</v>
      </c>
      <c r="G19" s="30" t="n">
        <v>2.32117500698307</v>
      </c>
      <c r="H19" s="30" t="n">
        <v>2.32117500698307</v>
      </c>
      <c r="I19" s="30" t="n">
        <v>2.32117500698307</v>
      </c>
      <c r="J19" s="30" t="n">
        <v>2.32117500698307</v>
      </c>
      <c r="K19" s="30" t="n">
        <v>2.32117500698307</v>
      </c>
      <c r="L19" s="30" t="n">
        <v>2.32117500698307</v>
      </c>
      <c r="M19" s="30" t="n">
        <v>2.32117500698307</v>
      </c>
      <c r="N19" s="30" t="n">
        <v>2.32117500698307</v>
      </c>
      <c r="O19" s="30" t="n">
        <v>2.32117500698307</v>
      </c>
      <c r="P19" s="30" t="n">
        <v>2.32117500698307</v>
      </c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15.3580721284687</v>
      </c>
      <c r="D20" s="29" t="n">
        <v>15.3580721284687</v>
      </c>
      <c r="E20" s="29" t="n">
        <v>15.3580721284687</v>
      </c>
      <c r="F20" s="29" t="n">
        <v>15.3580721284687</v>
      </c>
      <c r="G20" s="30" t="n">
        <v>15.3580721284687</v>
      </c>
      <c r="H20" s="30" t="n">
        <v>15.3580721284687</v>
      </c>
      <c r="I20" s="30" t="n">
        <v>15.3580721284687</v>
      </c>
      <c r="J20" s="30" t="n">
        <v>15.3580721284687</v>
      </c>
      <c r="K20" s="30" t="n">
        <v>15.3580721284687</v>
      </c>
      <c r="L20" s="30" t="n">
        <v>15.3580721284687</v>
      </c>
      <c r="M20" s="30" t="n">
        <v>15.3580721284687</v>
      </c>
      <c r="N20" s="30" t="n">
        <v>15.3580721284687</v>
      </c>
      <c r="O20" s="30" t="n">
        <v>15.3580721284687</v>
      </c>
      <c r="P20" s="30" t="n">
        <v>15.3580721284687</v>
      </c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30.595104646744</v>
      </c>
      <c r="D21" s="29" t="n">
        <v>30.595104646744</v>
      </c>
      <c r="E21" s="29" t="n">
        <v>30.595104646744</v>
      </c>
      <c r="F21" s="29" t="n">
        <v>30.595104646744</v>
      </c>
      <c r="G21" s="30" t="n">
        <v>30.595104646744</v>
      </c>
      <c r="H21" s="30" t="n">
        <v>30.595104646744</v>
      </c>
      <c r="I21" s="30" t="n">
        <v>30.595104646744</v>
      </c>
      <c r="J21" s="30" t="n">
        <v>30.595104646744</v>
      </c>
      <c r="K21" s="30" t="n">
        <v>30.595104646744</v>
      </c>
      <c r="L21" s="30" t="n">
        <v>30.595104646744</v>
      </c>
      <c r="M21" s="30" t="n">
        <v>30.595104646744</v>
      </c>
      <c r="N21" s="30" t="n">
        <v>30.595104646744</v>
      </c>
      <c r="O21" s="30" t="n">
        <v>30.595104646744</v>
      </c>
      <c r="P21" s="30" t="n">
        <v>30.595104646744</v>
      </c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71.6130146780026</v>
      </c>
      <c r="D22" s="31" t="n">
        <v>125.278191610297</v>
      </c>
      <c r="E22" s="31" t="n">
        <v>220.197503081385</v>
      </c>
      <c r="F22" s="31" t="n">
        <v>299.50298331061</v>
      </c>
      <c r="G22" s="38" t="n">
        <v>380.337947760194</v>
      </c>
      <c r="H22" s="38" t="n">
        <v>552.776427927636</v>
      </c>
      <c r="I22" s="38" t="n">
        <v>731.877261669222</v>
      </c>
      <c r="J22" s="38" t="n">
        <v>885.370904891373</v>
      </c>
      <c r="K22" s="38" t="n">
        <v>1095.34144337697</v>
      </c>
      <c r="L22" s="38" t="n">
        <v>1295.1017498745</v>
      </c>
      <c r="M22" s="38" t="n">
        <v>1533.37560606369</v>
      </c>
      <c r="N22" s="38" t="n">
        <v>1788.93415923994</v>
      </c>
      <c r="O22" s="38" t="n">
        <v>2068.89083850903</v>
      </c>
      <c r="P22" s="38" t="n">
        <v>2366.05543054467</v>
      </c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5.34799130982776</v>
      </c>
      <c r="D23" s="29" t="n">
        <v>5.34799130982776</v>
      </c>
      <c r="E23" s="29" t="n">
        <v>5.34799130982776</v>
      </c>
      <c r="F23" s="29" t="n">
        <v>5.34799130982776</v>
      </c>
      <c r="G23" s="30" t="n">
        <v>5.34799130982776</v>
      </c>
      <c r="H23" s="30" t="n">
        <v>5.34799130982776</v>
      </c>
      <c r="I23" s="30" t="n">
        <v>5.34799130982776</v>
      </c>
      <c r="J23" s="30" t="n">
        <v>5.34799130982776</v>
      </c>
      <c r="K23" s="30" t="n">
        <v>5.34799130982776</v>
      </c>
      <c r="L23" s="30" t="n">
        <v>5.34799130982776</v>
      </c>
      <c r="M23" s="30" t="n">
        <v>5.34799130982776</v>
      </c>
      <c r="N23" s="30" t="n">
        <v>5.34799130982776</v>
      </c>
      <c r="O23" s="30" t="n">
        <v>5.34799130982776</v>
      </c>
      <c r="P23" s="30" t="n">
        <v>5.34799130982776</v>
      </c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2.32117500698307</v>
      </c>
      <c r="D24" s="29" t="n">
        <v>2.32117500698307</v>
      </c>
      <c r="E24" s="29" t="n">
        <v>2.32117500698307</v>
      </c>
      <c r="F24" s="29" t="n">
        <v>2.32117500698307</v>
      </c>
      <c r="G24" s="30" t="n">
        <v>2.32117500698307</v>
      </c>
      <c r="H24" s="30" t="n">
        <v>2.32117500698307</v>
      </c>
      <c r="I24" s="30" t="n">
        <v>2.32117500698307</v>
      </c>
      <c r="J24" s="30" t="n">
        <v>2.32117500698307</v>
      </c>
      <c r="K24" s="30" t="n">
        <v>2.32117500698307</v>
      </c>
      <c r="L24" s="30" t="n">
        <v>2.32117500698307</v>
      </c>
      <c r="M24" s="30" t="n">
        <v>2.32117500698307</v>
      </c>
      <c r="N24" s="30" t="n">
        <v>2.32117500698307</v>
      </c>
      <c r="O24" s="30" t="n">
        <v>2.32117500698307</v>
      </c>
      <c r="P24" s="30" t="n">
        <v>2.32117500698307</v>
      </c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3"/>
      <c r="R25" s="33"/>
    </row>
    <row r="26" customFormat="false" ht="12" hidden="false" customHeight="false" outlineLevel="0" collapsed="false">
      <c r="A26" s="18" t="s">
        <v>1095</v>
      </c>
      <c r="C26" s="28"/>
      <c r="D26" s="28"/>
      <c r="E26" s="16"/>
      <c r="F26" s="16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3.30448293594771</v>
      </c>
      <c r="D27" s="32" t="n">
        <v>3.30448293594771</v>
      </c>
      <c r="E27" s="32" t="n">
        <v>3.30448293594771</v>
      </c>
      <c r="F27" s="32" t="n">
        <v>3.30448293594771</v>
      </c>
      <c r="G27" s="33" t="n">
        <v>3.30448293594771</v>
      </c>
      <c r="H27" s="33" t="n">
        <v>3.30448293594771</v>
      </c>
      <c r="I27" s="33" t="n">
        <v>3.30448293594771</v>
      </c>
      <c r="J27" s="33" t="n">
        <v>3.30448293594771</v>
      </c>
      <c r="K27" s="33" t="n">
        <v>3.30448293594771</v>
      </c>
      <c r="L27" s="33" t="n">
        <v>3.30448293594771</v>
      </c>
      <c r="M27" s="33" t="n">
        <v>3.30448293594771</v>
      </c>
      <c r="N27" s="33" t="n">
        <v>3.30448293594771</v>
      </c>
      <c r="O27" s="33" t="n">
        <v>3.30448293594771</v>
      </c>
      <c r="P27" s="33" t="n">
        <v>3.30448293594771</v>
      </c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39.6634674087482</v>
      </c>
      <c r="D28" s="32" t="n">
        <v>39.6634674087482</v>
      </c>
      <c r="E28" s="32" t="n">
        <v>39.6634674087482</v>
      </c>
      <c r="F28" s="32" t="n">
        <v>39.6634674087482</v>
      </c>
      <c r="G28" s="33" t="n">
        <v>39.6634674087482</v>
      </c>
      <c r="H28" s="33" t="n">
        <v>39.6634674087482</v>
      </c>
      <c r="I28" s="33" t="n">
        <v>39.6634674087482</v>
      </c>
      <c r="J28" s="33" t="n">
        <v>39.6634674087482</v>
      </c>
      <c r="K28" s="33" t="n">
        <v>39.6634674087482</v>
      </c>
      <c r="L28" s="33" t="n">
        <v>39.6634674087482</v>
      </c>
      <c r="M28" s="33" t="n">
        <v>39.6634674087482</v>
      </c>
      <c r="N28" s="33" t="n">
        <v>39.6634674087482</v>
      </c>
      <c r="O28" s="33" t="n">
        <v>39.6634674087482</v>
      </c>
      <c r="P28" s="33" t="n">
        <v>39.6634674087482</v>
      </c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30.7154371599038</v>
      </c>
      <c r="D29" s="32" t="n">
        <v>30.7154371599038</v>
      </c>
      <c r="E29" s="32" t="n">
        <v>30.7154371599038</v>
      </c>
      <c r="F29" s="32" t="n">
        <v>30.7154371599038</v>
      </c>
      <c r="G29" s="33" t="n">
        <v>30.7154371599038</v>
      </c>
      <c r="H29" s="33" t="n">
        <v>30.7154371599038</v>
      </c>
      <c r="I29" s="33" t="n">
        <v>30.7154371599038</v>
      </c>
      <c r="J29" s="33" t="n">
        <v>30.7154371599038</v>
      </c>
      <c r="K29" s="33" t="n">
        <v>30.7154371599038</v>
      </c>
      <c r="L29" s="33" t="n">
        <v>30.7154371599038</v>
      </c>
      <c r="M29" s="33" t="n">
        <v>30.7154371599038</v>
      </c>
      <c r="N29" s="33" t="n">
        <v>30.7154371599038</v>
      </c>
      <c r="O29" s="33" t="n">
        <v>30.7154371599038</v>
      </c>
      <c r="P29" s="33" t="n">
        <v>30.7154371599038</v>
      </c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22.7273481866045</v>
      </c>
      <c r="D30" s="32" t="n">
        <v>20.8591549563056</v>
      </c>
      <c r="E30" s="32" t="n">
        <v>20.2124277637214</v>
      </c>
      <c r="F30" s="32" t="n">
        <v>18.9770014106247</v>
      </c>
      <c r="G30" s="32" t="n">
        <v>18.3998817018386</v>
      </c>
      <c r="H30" s="32" t="n">
        <v>17.9725755420417</v>
      </c>
      <c r="I30" s="32" t="n">
        <v>17.8484405856144</v>
      </c>
      <c r="J30" s="32" t="n">
        <v>17.0784868242373</v>
      </c>
      <c r="K30" s="32" t="n">
        <v>17.3455033244078</v>
      </c>
      <c r="L30" s="32" t="n">
        <v>17.3849978192729</v>
      </c>
      <c r="M30" s="32" t="n">
        <v>17.6355005752489</v>
      </c>
      <c r="N30" s="32" t="n">
        <v>17.9158512519001</v>
      </c>
      <c r="O30" s="32" t="n">
        <v>18.2619921840067</v>
      </c>
      <c r="P30" s="32" t="n">
        <v>18.6307766769801</v>
      </c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8.54700064236668</v>
      </c>
      <c r="D31" s="32" t="n">
        <v>8.54700064236668</v>
      </c>
      <c r="E31" s="32" t="n">
        <v>8.54700064236668</v>
      </c>
      <c r="F31" s="32" t="n">
        <v>8.54700064236668</v>
      </c>
      <c r="G31" s="33" t="n">
        <v>8.54700064236668</v>
      </c>
      <c r="H31" s="33" t="n">
        <v>8.54700064236668</v>
      </c>
      <c r="I31" s="33" t="n">
        <v>8.54700064236668</v>
      </c>
      <c r="J31" s="33" t="n">
        <v>8.54700064236668</v>
      </c>
      <c r="K31" s="33" t="n">
        <v>8.54700064236668</v>
      </c>
      <c r="L31" s="33" t="n">
        <v>8.54700064236668</v>
      </c>
      <c r="M31" s="33" t="n">
        <v>8.54700064236668</v>
      </c>
      <c r="N31" s="33" t="n">
        <v>8.54700064236668</v>
      </c>
      <c r="O31" s="33" t="n">
        <v>8.54700064236668</v>
      </c>
      <c r="P31" s="33" t="n">
        <v>8.54700064236668</v>
      </c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3.30448293594771</v>
      </c>
      <c r="D32" s="32" t="n">
        <v>3.30448293594771</v>
      </c>
      <c r="E32" s="32" t="n">
        <v>3.30448293594771</v>
      </c>
      <c r="F32" s="32" t="n">
        <v>3.30448293594771</v>
      </c>
      <c r="G32" s="33" t="n">
        <v>3.30448293594771</v>
      </c>
      <c r="H32" s="33" t="n">
        <v>3.30448293594771</v>
      </c>
      <c r="I32" s="33" t="n">
        <v>3.30448293594771</v>
      </c>
      <c r="J32" s="33" t="n">
        <v>3.30448293594771</v>
      </c>
      <c r="K32" s="33" t="n">
        <v>3.30448293594771</v>
      </c>
      <c r="L32" s="33" t="n">
        <v>3.30448293594771</v>
      </c>
      <c r="M32" s="33" t="n">
        <v>3.30448293594771</v>
      </c>
      <c r="N32" s="33" t="n">
        <v>3.30448293594771</v>
      </c>
      <c r="O32" s="33" t="n">
        <v>3.30448293594771</v>
      </c>
      <c r="P32" s="33" t="n">
        <v>3.30448293594771</v>
      </c>
      <c r="Q32" s="33"/>
      <c r="R32" s="33"/>
    </row>
    <row r="33" customFormat="false" ht="12" hidden="false" customHeight="false" outlineLevel="0" collapsed="false">
      <c r="B33" s="14"/>
      <c r="C33" s="35"/>
      <c r="D33" s="35"/>
      <c r="E33" s="32"/>
      <c r="F33" s="35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8"/>
      <c r="F34" s="28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41242.4129073237</v>
      </c>
      <c r="D35" s="24" t="n">
        <v>44639.2998151818</v>
      </c>
      <c r="E35" s="24" t="n">
        <v>46540.5111293245</v>
      </c>
      <c r="F35" s="24" t="n">
        <v>47455.8201707398</v>
      </c>
      <c r="G35" s="24" t="n">
        <v>48371.1292121552</v>
      </c>
      <c r="H35" s="24" t="n">
        <v>50248.9149855464</v>
      </c>
      <c r="I35" s="24" t="n">
        <v>52145.3707837803</v>
      </c>
      <c r="J35" s="24" t="n">
        <v>54003.9952746949</v>
      </c>
      <c r="K35" s="24" t="n">
        <v>56109.9121198611</v>
      </c>
      <c r="L35" s="24" t="n">
        <v>57813.327773459</v>
      </c>
      <c r="M35" s="24" t="n">
        <v>60132.4607073555</v>
      </c>
      <c r="N35" s="24" t="n">
        <v>62525.1733916613</v>
      </c>
      <c r="O35" s="24" t="n">
        <v>64996.7927172726</v>
      </c>
      <c r="P35" s="24" t="n">
        <v>67405.6402577474</v>
      </c>
      <c r="Q35" s="33"/>
      <c r="R35" s="33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37253.6906948558</v>
      </c>
      <c r="D36" s="24" t="n">
        <v>37253.6906948558</v>
      </c>
      <c r="E36" s="24" t="n">
        <v>37253.6906948558</v>
      </c>
      <c r="F36" s="24" t="n">
        <v>37253.6906948558</v>
      </c>
      <c r="G36" s="24" t="n">
        <v>37253.6906948558</v>
      </c>
      <c r="H36" s="24" t="n">
        <v>37253.6906948558</v>
      </c>
      <c r="I36" s="24" t="n">
        <v>37253.6906948558</v>
      </c>
      <c r="J36" s="24" t="n">
        <v>37253.6906948558</v>
      </c>
      <c r="K36" s="24" t="n">
        <v>37253.6906948558</v>
      </c>
      <c r="L36" s="24" t="n">
        <v>37253.6906948558</v>
      </c>
      <c r="M36" s="24" t="n">
        <v>37253.6906948558</v>
      </c>
      <c r="N36" s="24" t="n">
        <v>37253.6906948558</v>
      </c>
      <c r="O36" s="24" t="n">
        <v>37253.6906948558</v>
      </c>
      <c r="P36" s="24" t="n">
        <v>37253.6906948558</v>
      </c>
      <c r="Q36" s="33"/>
      <c r="R36" s="33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18263.2355352901</v>
      </c>
      <c r="D37" s="32" t="n">
        <v>18263.2355352901</v>
      </c>
      <c r="E37" s="32" t="n">
        <v>18263.2355352901</v>
      </c>
      <c r="F37" s="32" t="n">
        <v>18263.2355352901</v>
      </c>
      <c r="G37" s="32" t="n">
        <v>18263.2355352901</v>
      </c>
      <c r="H37" s="32" t="n">
        <v>18263.2355352901</v>
      </c>
      <c r="I37" s="32" t="n">
        <v>18263.2355352901</v>
      </c>
      <c r="J37" s="32" t="n">
        <v>18263.2355352901</v>
      </c>
      <c r="K37" s="32" t="n">
        <v>18263.2355352901</v>
      </c>
      <c r="L37" s="32" t="n">
        <v>18263.2355352901</v>
      </c>
      <c r="M37" s="32" t="n">
        <v>18263.2355352901</v>
      </c>
      <c r="N37" s="32" t="n">
        <v>18263.2355352901</v>
      </c>
      <c r="O37" s="32" t="n">
        <v>18263.2355352901</v>
      </c>
      <c r="P37" s="32" t="n">
        <v>18263.2355352901</v>
      </c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116.162855633857</v>
      </c>
      <c r="D38" s="32" t="n">
        <v>116.162855633857</v>
      </c>
      <c r="E38" s="32" t="n">
        <v>116.162855633857</v>
      </c>
      <c r="F38" s="32" t="n">
        <v>116.162855633857</v>
      </c>
      <c r="G38" s="32" t="n">
        <v>116.162855633857</v>
      </c>
      <c r="H38" s="32" t="n">
        <v>116.162855633857</v>
      </c>
      <c r="I38" s="32" t="n">
        <v>116.162855633857</v>
      </c>
      <c r="J38" s="32" t="n">
        <v>116.162855633857</v>
      </c>
      <c r="K38" s="32" t="n">
        <v>116.162855633857</v>
      </c>
      <c r="L38" s="32" t="n">
        <v>116.162855633857</v>
      </c>
      <c r="M38" s="32" t="n">
        <v>116.162855633857</v>
      </c>
      <c r="N38" s="32" t="n">
        <v>116.162855633857</v>
      </c>
      <c r="O38" s="32" t="n">
        <v>116.162855633857</v>
      </c>
      <c r="P38" s="32" t="n">
        <v>116.162855633857</v>
      </c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298.824703234403</v>
      </c>
      <c r="D39" s="32" t="n">
        <v>298.824703234403</v>
      </c>
      <c r="E39" s="32" t="n">
        <v>298.824703234403</v>
      </c>
      <c r="F39" s="32" t="n">
        <v>298.824703234403</v>
      </c>
      <c r="G39" s="32" t="n">
        <v>298.824703234403</v>
      </c>
      <c r="H39" s="32" t="n">
        <v>298.824703234403</v>
      </c>
      <c r="I39" s="32" t="n">
        <v>298.824703234403</v>
      </c>
      <c r="J39" s="32" t="n">
        <v>298.824703234403</v>
      </c>
      <c r="K39" s="32" t="n">
        <v>298.824703234403</v>
      </c>
      <c r="L39" s="32" t="n">
        <v>298.824703234403</v>
      </c>
      <c r="M39" s="32" t="n">
        <v>298.824703234403</v>
      </c>
      <c r="N39" s="32" t="n">
        <v>298.824703234403</v>
      </c>
      <c r="O39" s="32" t="n">
        <v>298.824703234403</v>
      </c>
      <c r="P39" s="32" t="n">
        <v>298.824703234403</v>
      </c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3988.72221246794</v>
      </c>
      <c r="D40" s="35" t="n">
        <v>7385.60912032603</v>
      </c>
      <c r="E40" s="35" t="n">
        <v>9286.82043446866</v>
      </c>
      <c r="F40" s="35" t="n">
        <v>10202.129475884</v>
      </c>
      <c r="G40" s="35" t="n">
        <v>11117.4385172994</v>
      </c>
      <c r="H40" s="35" t="n">
        <v>12995.2242906906</v>
      </c>
      <c r="I40" s="35" t="n">
        <v>14891.6800889245</v>
      </c>
      <c r="J40" s="35" t="n">
        <v>16750.3045798391</v>
      </c>
      <c r="K40" s="35" t="n">
        <v>18856.2214250053</v>
      </c>
      <c r="L40" s="35" t="n">
        <v>20559.6370786032</v>
      </c>
      <c r="M40" s="35" t="n">
        <v>22878.7700124997</v>
      </c>
      <c r="N40" s="35" t="n">
        <v>25271.4826968055</v>
      </c>
      <c r="O40" s="35" t="n">
        <v>27743.1020224167</v>
      </c>
      <c r="P40" s="35" t="n">
        <v>30151.9495628916</v>
      </c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312.232065407345</v>
      </c>
      <c r="D41" s="32" t="n">
        <v>312.232065407345</v>
      </c>
      <c r="E41" s="32" t="n">
        <v>312.232065407345</v>
      </c>
      <c r="F41" s="32" t="n">
        <v>312.232065407345</v>
      </c>
      <c r="G41" s="32" t="n">
        <v>312.232065407345</v>
      </c>
      <c r="H41" s="32" t="n">
        <v>312.232065407345</v>
      </c>
      <c r="I41" s="32" t="n">
        <v>312.232065407345</v>
      </c>
      <c r="J41" s="32" t="n">
        <v>312.232065407345</v>
      </c>
      <c r="K41" s="32" t="n">
        <v>312.232065407345</v>
      </c>
      <c r="L41" s="32" t="n">
        <v>312.232065407345</v>
      </c>
      <c r="M41" s="32" t="n">
        <v>312.232065407345</v>
      </c>
      <c r="N41" s="32" t="n">
        <v>312.232065407345</v>
      </c>
      <c r="O41" s="32" t="n">
        <v>312.232065407345</v>
      </c>
      <c r="P41" s="32" t="n">
        <v>312.232065407345</v>
      </c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18263.2355352901</v>
      </c>
      <c r="D42" s="32" t="n">
        <v>18263.2355352901</v>
      </c>
      <c r="E42" s="32" t="n">
        <v>18263.2355352901</v>
      </c>
      <c r="F42" s="32" t="n">
        <v>18263.2355352901</v>
      </c>
      <c r="G42" s="32" t="n">
        <v>18263.2355352901</v>
      </c>
      <c r="H42" s="32" t="n">
        <v>18263.2355352901</v>
      </c>
      <c r="I42" s="32" t="n">
        <v>18263.2355352901</v>
      </c>
      <c r="J42" s="32" t="n">
        <v>18263.2355352901</v>
      </c>
      <c r="K42" s="32" t="n">
        <v>18263.2355352901</v>
      </c>
      <c r="L42" s="32" t="n">
        <v>18263.2355352901</v>
      </c>
      <c r="M42" s="32" t="n">
        <v>18263.2355352901</v>
      </c>
      <c r="N42" s="32" t="n">
        <v>18263.2355352901</v>
      </c>
      <c r="O42" s="32" t="n">
        <v>18263.2355352901</v>
      </c>
      <c r="P42" s="32" t="n">
        <v>18263.2355352901</v>
      </c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26</v>
      </c>
      <c r="D45" s="32" t="n">
        <v>26</v>
      </c>
      <c r="E45" s="33" t="n">
        <v>26</v>
      </c>
      <c r="F45" s="33" t="n">
        <v>26</v>
      </c>
      <c r="G45" s="33" t="n">
        <v>26</v>
      </c>
      <c r="H45" s="33" t="n">
        <v>26</v>
      </c>
      <c r="I45" s="33" t="n">
        <v>26</v>
      </c>
      <c r="J45" s="33" t="n">
        <v>26</v>
      </c>
      <c r="K45" s="33" t="n">
        <v>26</v>
      </c>
      <c r="L45" s="33" t="n">
        <v>26</v>
      </c>
      <c r="M45" s="33" t="n">
        <v>26</v>
      </c>
      <c r="N45" s="33" t="n">
        <v>26</v>
      </c>
      <c r="O45" s="33" t="n">
        <v>26</v>
      </c>
      <c r="P45" s="33" t="n">
        <v>26</v>
      </c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3</v>
      </c>
      <c r="D46" s="32" t="n">
        <v>0.3</v>
      </c>
      <c r="E46" s="33" t="n">
        <v>0.3</v>
      </c>
      <c r="F46" s="33" t="n">
        <v>0.3</v>
      </c>
      <c r="G46" s="33" t="n">
        <v>0.3</v>
      </c>
      <c r="H46" s="33" t="n">
        <v>0.3</v>
      </c>
      <c r="I46" s="33" t="n">
        <v>0.3</v>
      </c>
      <c r="J46" s="33" t="n">
        <v>0.3</v>
      </c>
      <c r="K46" s="33" t="n">
        <v>0.3</v>
      </c>
      <c r="L46" s="33" t="n">
        <v>0.3</v>
      </c>
      <c r="M46" s="33" t="n">
        <v>0.3</v>
      </c>
      <c r="N46" s="33" t="n">
        <v>0.3</v>
      </c>
      <c r="O46" s="33" t="n">
        <v>0.3</v>
      </c>
      <c r="P46" s="33" t="n">
        <v>0.3</v>
      </c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3</v>
      </c>
      <c r="D47" s="32" t="n">
        <v>0.3</v>
      </c>
      <c r="E47" s="33" t="n">
        <v>0.3</v>
      </c>
      <c r="F47" s="33" t="n">
        <v>0.3</v>
      </c>
      <c r="G47" s="33" t="n">
        <v>0.3</v>
      </c>
      <c r="H47" s="33" t="n">
        <v>0.3</v>
      </c>
      <c r="I47" s="33" t="n">
        <v>0.3</v>
      </c>
      <c r="J47" s="33" t="n">
        <v>0.3</v>
      </c>
      <c r="K47" s="33" t="n">
        <v>0.3</v>
      </c>
      <c r="L47" s="33" t="n">
        <v>0.3</v>
      </c>
      <c r="M47" s="33" t="n">
        <v>0.3</v>
      </c>
      <c r="N47" s="33" t="n">
        <v>0.3</v>
      </c>
      <c r="O47" s="33" t="n">
        <v>0.3</v>
      </c>
      <c r="P47" s="33" t="n">
        <v>0.3</v>
      </c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1.26587435188996</v>
      </c>
      <c r="D48" s="32" t="n">
        <v>1.2297237301031</v>
      </c>
      <c r="E48" s="32" t="n">
        <v>0.852458291123184</v>
      </c>
      <c r="F48" s="32" t="n">
        <v>0.646423696068632</v>
      </c>
      <c r="G48" s="32" t="n">
        <v>0.53783629729934</v>
      </c>
      <c r="H48" s="32" t="n">
        <v>0.42251738397352</v>
      </c>
      <c r="I48" s="32" t="n">
        <v>0.363166450452281</v>
      </c>
      <c r="J48" s="32" t="n">
        <v>0.323107360416187</v>
      </c>
      <c r="K48" s="32" t="n">
        <v>0.29860154875984</v>
      </c>
      <c r="L48" s="32" t="n">
        <v>0.275985455051077</v>
      </c>
      <c r="M48" s="32" t="n">
        <v>0.263130938121673</v>
      </c>
      <c r="N48" s="32" t="n">
        <v>0.253089317218527</v>
      </c>
      <c r="O48" s="32" t="n">
        <v>0.244886923400266</v>
      </c>
      <c r="P48" s="32" t="n">
        <v>0.237422264681468</v>
      </c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499</v>
      </c>
      <c r="D49" s="32" t="n">
        <v>0.499</v>
      </c>
      <c r="E49" s="33" t="n">
        <v>0.499</v>
      </c>
      <c r="F49" s="33" t="n">
        <v>0.499</v>
      </c>
      <c r="G49" s="33" t="n">
        <v>0.499</v>
      </c>
      <c r="H49" s="33" t="n">
        <v>0.499</v>
      </c>
      <c r="I49" s="33" t="n">
        <v>0.499</v>
      </c>
      <c r="J49" s="33" t="n">
        <v>0.499</v>
      </c>
      <c r="K49" s="33" t="n">
        <v>0.499</v>
      </c>
      <c r="L49" s="33" t="n">
        <v>0.499</v>
      </c>
      <c r="M49" s="33" t="n">
        <v>0.499</v>
      </c>
      <c r="N49" s="33" t="n">
        <v>0.499</v>
      </c>
      <c r="O49" s="33" t="n">
        <v>0.499</v>
      </c>
      <c r="P49" s="33" t="n">
        <v>0.499</v>
      </c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26</v>
      </c>
      <c r="D50" s="32" t="n">
        <v>26</v>
      </c>
      <c r="E50" s="33" t="n">
        <v>26</v>
      </c>
      <c r="F50" s="33" t="n">
        <v>26</v>
      </c>
      <c r="G50" s="33" t="n">
        <v>26</v>
      </c>
      <c r="H50" s="33" t="n">
        <v>26</v>
      </c>
      <c r="I50" s="33" t="n">
        <v>26</v>
      </c>
      <c r="J50" s="33" t="n">
        <v>26</v>
      </c>
      <c r="K50" s="33" t="n">
        <v>26</v>
      </c>
      <c r="L50" s="33" t="n">
        <v>26</v>
      </c>
      <c r="M50" s="33" t="n">
        <v>26</v>
      </c>
      <c r="N50" s="33" t="n">
        <v>26</v>
      </c>
      <c r="O50" s="33" t="n">
        <v>26</v>
      </c>
      <c r="P50" s="33" t="n">
        <v>26</v>
      </c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88557.5787829801</v>
      </c>
      <c r="D53" s="24" t="n">
        <v>97265.5395462865</v>
      </c>
      <c r="E53" s="24" t="n">
        <v>102616.047761071</v>
      </c>
      <c r="F53" s="24" t="n">
        <v>105806.273930245</v>
      </c>
      <c r="G53" s="24" t="n">
        <v>108996.50009942</v>
      </c>
      <c r="H53" s="24" t="n">
        <v>115552.840470356</v>
      </c>
      <c r="I53" s="24" t="n">
        <v>122189.218313969</v>
      </c>
      <c r="J53" s="24" t="n">
        <v>128853.398683079</v>
      </c>
      <c r="K53" s="24" t="n">
        <v>136203.737663096</v>
      </c>
      <c r="L53" s="24" t="n">
        <v>142615.837571907</v>
      </c>
      <c r="M53" s="24" t="n">
        <v>150710.926687521</v>
      </c>
      <c r="N53" s="24" t="n">
        <v>159073.873703939</v>
      </c>
      <c r="O53" s="24" t="n">
        <v>167733.230113844</v>
      </c>
      <c r="P53" s="24" t="n">
        <v>176313.276261854</v>
      </c>
      <c r="Q53" s="33"/>
      <c r="R53" s="33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78233.1553547405</v>
      </c>
      <c r="D54" s="24" t="n">
        <v>78233.1553547405</v>
      </c>
      <c r="E54" s="24" t="n">
        <v>78233.1553547405</v>
      </c>
      <c r="F54" s="24" t="n">
        <v>78233.1553547405</v>
      </c>
      <c r="G54" s="24" t="n">
        <v>78233.1553547405</v>
      </c>
      <c r="H54" s="24" t="n">
        <v>78233.1553547405</v>
      </c>
      <c r="I54" s="24" t="n">
        <v>78233.1553547405</v>
      </c>
      <c r="J54" s="24" t="n">
        <v>78233.1553547405</v>
      </c>
      <c r="K54" s="24" t="n">
        <v>78233.1553547405</v>
      </c>
      <c r="L54" s="24" t="n">
        <v>78233.1553547405</v>
      </c>
      <c r="M54" s="24" t="n">
        <v>78233.1553547405</v>
      </c>
      <c r="N54" s="24" t="n">
        <v>78233.1553547405</v>
      </c>
      <c r="O54" s="24" t="n">
        <v>78233.1553547405</v>
      </c>
      <c r="P54" s="24" t="n">
        <v>78233.1553547405</v>
      </c>
      <c r="Q54" s="33"/>
      <c r="R54" s="33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37931.3353425256</v>
      </c>
      <c r="D55" s="32" t="n">
        <v>37931.3353425256</v>
      </c>
      <c r="E55" s="32" t="n">
        <v>37931.3353425256</v>
      </c>
      <c r="F55" s="32" t="n">
        <v>37931.3353425256</v>
      </c>
      <c r="G55" s="32" t="n">
        <v>37931.3353425256</v>
      </c>
      <c r="H55" s="32" t="n">
        <v>37931.3353425256</v>
      </c>
      <c r="I55" s="32" t="n">
        <v>37931.3353425256</v>
      </c>
      <c r="J55" s="32" t="n">
        <v>37931.3353425256</v>
      </c>
      <c r="K55" s="32" t="n">
        <v>37931.3353425256</v>
      </c>
      <c r="L55" s="32" t="n">
        <v>37931.3353425256</v>
      </c>
      <c r="M55" s="32" t="n">
        <v>37931.3353425256</v>
      </c>
      <c r="N55" s="32" t="n">
        <v>37931.3353425256</v>
      </c>
      <c r="O55" s="32" t="n">
        <v>37931.3353425256</v>
      </c>
      <c r="P55" s="32" t="n">
        <v>37931.3353425256</v>
      </c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154.883807511809</v>
      </c>
      <c r="D56" s="32" t="n">
        <v>154.883807511809</v>
      </c>
      <c r="E56" s="32" t="n">
        <v>154.883807511809</v>
      </c>
      <c r="F56" s="32" t="n">
        <v>154.883807511809</v>
      </c>
      <c r="G56" s="32" t="n">
        <v>154.883807511809</v>
      </c>
      <c r="H56" s="32" t="n">
        <v>154.883807511809</v>
      </c>
      <c r="I56" s="32" t="n">
        <v>154.883807511809</v>
      </c>
      <c r="J56" s="32" t="n">
        <v>154.883807511809</v>
      </c>
      <c r="K56" s="32" t="n">
        <v>154.883807511809</v>
      </c>
      <c r="L56" s="32" t="n">
        <v>154.883807511809</v>
      </c>
      <c r="M56" s="32" t="n">
        <v>154.883807511809</v>
      </c>
      <c r="N56" s="32" t="n">
        <v>154.883807511809</v>
      </c>
      <c r="O56" s="32" t="n">
        <v>154.883807511809</v>
      </c>
      <c r="P56" s="32" t="n">
        <v>154.883807511809</v>
      </c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397.436855301756</v>
      </c>
      <c r="D57" s="32" t="n">
        <v>397.436855301756</v>
      </c>
      <c r="E57" s="32" t="n">
        <v>397.436855301756</v>
      </c>
      <c r="F57" s="32" t="n">
        <v>397.436855301756</v>
      </c>
      <c r="G57" s="32" t="n">
        <v>397.436855301756</v>
      </c>
      <c r="H57" s="32" t="n">
        <v>397.436855301756</v>
      </c>
      <c r="I57" s="32" t="n">
        <v>397.436855301756</v>
      </c>
      <c r="J57" s="32" t="n">
        <v>397.436855301756</v>
      </c>
      <c r="K57" s="32" t="n">
        <v>397.436855301756</v>
      </c>
      <c r="L57" s="32" t="n">
        <v>397.436855301756</v>
      </c>
      <c r="M57" s="32" t="n">
        <v>397.436855301756</v>
      </c>
      <c r="N57" s="32" t="n">
        <v>397.436855301756</v>
      </c>
      <c r="O57" s="32" t="n">
        <v>397.436855301756</v>
      </c>
      <c r="P57" s="32" t="n">
        <v>397.436855301756</v>
      </c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10324.4234282397</v>
      </c>
      <c r="D58" s="35" t="n">
        <v>19032.384191546</v>
      </c>
      <c r="E58" s="35" t="n">
        <v>24382.8924063302</v>
      </c>
      <c r="F58" s="35" t="n">
        <v>27573.118575505</v>
      </c>
      <c r="G58" s="35" t="n">
        <v>30763.3447446798</v>
      </c>
      <c r="H58" s="35" t="n">
        <v>37319.6851156151</v>
      </c>
      <c r="I58" s="35" t="n">
        <v>43956.0629592289</v>
      </c>
      <c r="J58" s="35" t="n">
        <v>50620.2433283386</v>
      </c>
      <c r="K58" s="35" t="n">
        <v>57970.5823083555</v>
      </c>
      <c r="L58" s="35" t="n">
        <v>64382.6822171664</v>
      </c>
      <c r="M58" s="35" t="n">
        <v>72477.7713327802</v>
      </c>
      <c r="N58" s="35" t="n">
        <v>80840.7183491983</v>
      </c>
      <c r="O58" s="35" t="n">
        <v>89500.0747591035</v>
      </c>
      <c r="P58" s="35" t="n">
        <v>98080.1209071132</v>
      </c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1813.9494140599</v>
      </c>
      <c r="D59" s="32" t="n">
        <v>1813.9494140599</v>
      </c>
      <c r="E59" s="32" t="n">
        <v>1813.9494140599</v>
      </c>
      <c r="F59" s="32" t="n">
        <v>1813.9494140599</v>
      </c>
      <c r="G59" s="32" t="n">
        <v>1813.9494140599</v>
      </c>
      <c r="H59" s="32" t="n">
        <v>1813.9494140599</v>
      </c>
      <c r="I59" s="32" t="n">
        <v>1813.9494140599</v>
      </c>
      <c r="J59" s="32" t="n">
        <v>1813.9494140599</v>
      </c>
      <c r="K59" s="32" t="n">
        <v>1813.9494140599</v>
      </c>
      <c r="L59" s="32" t="n">
        <v>1813.9494140599</v>
      </c>
      <c r="M59" s="32" t="n">
        <v>1813.9494140599</v>
      </c>
      <c r="N59" s="32" t="n">
        <v>1813.9494140599</v>
      </c>
      <c r="O59" s="32" t="n">
        <v>1813.9494140599</v>
      </c>
      <c r="P59" s="32" t="n">
        <v>1813.9494140599</v>
      </c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37935.5499353414</v>
      </c>
      <c r="D60" s="32" t="n">
        <v>37935.5499353414</v>
      </c>
      <c r="E60" s="32" t="n">
        <v>37935.5499353414</v>
      </c>
      <c r="F60" s="32" t="n">
        <v>37935.5499353414</v>
      </c>
      <c r="G60" s="32" t="n">
        <v>37935.5499353414</v>
      </c>
      <c r="H60" s="32" t="n">
        <v>37935.5499353414</v>
      </c>
      <c r="I60" s="32" t="n">
        <v>37935.5499353414</v>
      </c>
      <c r="J60" s="32" t="n">
        <v>37935.5499353414</v>
      </c>
      <c r="K60" s="32" t="n">
        <v>37935.5499353414</v>
      </c>
      <c r="L60" s="32" t="n">
        <v>37935.5499353414</v>
      </c>
      <c r="M60" s="32" t="n">
        <v>37935.5499353414</v>
      </c>
      <c r="N60" s="32" t="n">
        <v>37935.5499353414</v>
      </c>
      <c r="O60" s="32" t="n">
        <v>37935.5499353414</v>
      </c>
      <c r="P60" s="32" t="n">
        <v>37935.5499353414</v>
      </c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54</v>
      </c>
      <c r="D63" s="32" t="n">
        <v>54</v>
      </c>
      <c r="E63" s="33" t="n">
        <v>54</v>
      </c>
      <c r="F63" s="33" t="n">
        <v>54</v>
      </c>
      <c r="G63" s="33" t="n">
        <v>54</v>
      </c>
      <c r="H63" s="33" t="n">
        <v>54</v>
      </c>
      <c r="I63" s="33" t="n">
        <v>54</v>
      </c>
      <c r="J63" s="33" t="n">
        <v>54</v>
      </c>
      <c r="K63" s="33" t="n">
        <v>54</v>
      </c>
      <c r="L63" s="33" t="n">
        <v>54</v>
      </c>
      <c r="M63" s="33" t="n">
        <v>54</v>
      </c>
      <c r="N63" s="33" t="n">
        <v>54</v>
      </c>
      <c r="O63" s="33" t="n">
        <v>54</v>
      </c>
      <c r="P63" s="33" t="n">
        <v>54</v>
      </c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4</v>
      </c>
      <c r="D64" s="32" t="n">
        <v>0.4</v>
      </c>
      <c r="E64" s="33" t="n">
        <v>0.4</v>
      </c>
      <c r="F64" s="33" t="n">
        <v>0.4</v>
      </c>
      <c r="G64" s="33" t="n">
        <v>0.4</v>
      </c>
      <c r="H64" s="33" t="n">
        <v>0.4</v>
      </c>
      <c r="I64" s="33" t="n">
        <v>0.4</v>
      </c>
      <c r="J64" s="33" t="n">
        <v>0.4</v>
      </c>
      <c r="K64" s="33" t="n">
        <v>0.4</v>
      </c>
      <c r="L64" s="33" t="n">
        <v>0.4</v>
      </c>
      <c r="M64" s="33" t="n">
        <v>0.4</v>
      </c>
      <c r="N64" s="33" t="n">
        <v>0.4</v>
      </c>
      <c r="O64" s="33" t="n">
        <v>0.4</v>
      </c>
      <c r="P64" s="33" t="n">
        <v>0.4</v>
      </c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0.399</v>
      </c>
      <c r="D65" s="32" t="n">
        <v>0.399</v>
      </c>
      <c r="E65" s="33" t="n">
        <v>0.399</v>
      </c>
      <c r="F65" s="33" t="n">
        <v>0.399</v>
      </c>
      <c r="G65" s="33" t="n">
        <v>0.399</v>
      </c>
      <c r="H65" s="33" t="n">
        <v>0.399</v>
      </c>
      <c r="I65" s="33" t="n">
        <v>0.399</v>
      </c>
      <c r="J65" s="33" t="n">
        <v>0.399</v>
      </c>
      <c r="K65" s="33" t="n">
        <v>0.399</v>
      </c>
      <c r="L65" s="33" t="n">
        <v>0.399</v>
      </c>
      <c r="M65" s="33" t="n">
        <v>0.399</v>
      </c>
      <c r="N65" s="33" t="n">
        <v>0.399</v>
      </c>
      <c r="O65" s="33" t="n">
        <v>0.399</v>
      </c>
      <c r="P65" s="33" t="n">
        <v>0.399</v>
      </c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3.27659388638496</v>
      </c>
      <c r="D66" s="32" t="n">
        <v>3.16894302141866</v>
      </c>
      <c r="E66" s="32" t="n">
        <v>2.23816094432</v>
      </c>
      <c r="F66" s="32" t="n">
        <v>1.74707812362596</v>
      </c>
      <c r="G66" s="32" t="n">
        <v>1.48826039417945</v>
      </c>
      <c r="H66" s="32" t="n">
        <v>1.21338542321744</v>
      </c>
      <c r="I66" s="32" t="n">
        <v>1.07196550459291</v>
      </c>
      <c r="J66" s="32" t="n">
        <v>0.976446316392996</v>
      </c>
      <c r="K66" s="32" t="n">
        <v>0.91800500586134</v>
      </c>
      <c r="L66" s="32" t="n">
        <v>0.864250851373525</v>
      </c>
      <c r="M66" s="32" t="n">
        <v>0.833573830819713</v>
      </c>
      <c r="N66" s="32" t="n">
        <v>0.809605136980748</v>
      </c>
      <c r="O66" s="32" t="n">
        <v>0.790012520378622</v>
      </c>
      <c r="P66" s="32" t="n">
        <v>0.772301783585426</v>
      </c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.899</v>
      </c>
      <c r="D67" s="32" t="n">
        <v>2.899</v>
      </c>
      <c r="E67" s="33" t="n">
        <v>2.899</v>
      </c>
      <c r="F67" s="33" t="n">
        <v>2.899</v>
      </c>
      <c r="G67" s="33" t="n">
        <v>2.899</v>
      </c>
      <c r="H67" s="33" t="n">
        <v>2.899</v>
      </c>
      <c r="I67" s="33" t="n">
        <v>2.899</v>
      </c>
      <c r="J67" s="33" t="n">
        <v>2.899</v>
      </c>
      <c r="K67" s="33" t="n">
        <v>2.899</v>
      </c>
      <c r="L67" s="33" t="n">
        <v>2.899</v>
      </c>
      <c r="M67" s="33" t="n">
        <v>2.899</v>
      </c>
      <c r="N67" s="33" t="n">
        <v>2.899</v>
      </c>
      <c r="O67" s="33" t="n">
        <v>2.899</v>
      </c>
      <c r="P67" s="33" t="n">
        <v>2.899</v>
      </c>
    </row>
    <row r="68" customFormat="false" ht="12" hidden="false" customHeight="false" outlineLevel="0" collapsed="false">
      <c r="B68" s="14" t="s">
        <v>1093</v>
      </c>
      <c r="C68" s="32" t="n">
        <v>54.006</v>
      </c>
      <c r="D68" s="32" t="n">
        <v>54.006</v>
      </c>
      <c r="E68" s="33" t="n">
        <v>54.006</v>
      </c>
      <c r="F68" s="33" t="n">
        <v>54.006</v>
      </c>
      <c r="G68" s="33" t="n">
        <v>54.006</v>
      </c>
      <c r="H68" s="33" t="n">
        <v>54.006</v>
      </c>
      <c r="I68" s="33" t="n">
        <v>54.006</v>
      </c>
      <c r="J68" s="33" t="n">
        <v>54.006</v>
      </c>
      <c r="K68" s="33" t="n">
        <v>54.006</v>
      </c>
      <c r="L68" s="33" t="n">
        <v>54.006</v>
      </c>
      <c r="M68" s="33" t="n">
        <v>54.006</v>
      </c>
      <c r="N68" s="33" t="n">
        <v>54.006</v>
      </c>
      <c r="O68" s="33" t="n">
        <v>54.006</v>
      </c>
      <c r="P68" s="33" t="n">
        <v>54.006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8" min="3" style="14" width="11.16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7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" hidden="false" customHeight="false" outlineLevel="0" collapsed="false">
      <c r="C3" s="28"/>
      <c r="D3" s="28"/>
      <c r="E3" s="16"/>
      <c r="F3" s="27"/>
      <c r="T3" s="18"/>
      <c r="U3" s="24"/>
      <c r="V3" s="24"/>
      <c r="W3" s="24"/>
    </row>
    <row r="4" customFormat="false" ht="12.75" hidden="false" customHeight="false" outlineLevel="0" collapsed="false">
      <c r="A4" s="18" t="s">
        <v>1101</v>
      </c>
      <c r="C4" s="50"/>
      <c r="D4" s="51"/>
      <c r="F4" s="51"/>
      <c r="T4" s="18"/>
      <c r="U4" s="24"/>
      <c r="V4" s="24"/>
      <c r="W4" s="24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51" t="n">
        <v>463</v>
      </c>
      <c r="E5" s="14" t="n">
        <v>926</v>
      </c>
      <c r="F5" s="51" t="n">
        <v>1389</v>
      </c>
      <c r="G5" s="14" t="n">
        <v>1852</v>
      </c>
      <c r="H5" s="14" t="n">
        <v>2778</v>
      </c>
      <c r="I5" s="14" t="n">
        <v>3704</v>
      </c>
      <c r="J5" s="14" t="n">
        <v>4630</v>
      </c>
      <c r="K5" s="14" t="n">
        <v>5556</v>
      </c>
      <c r="L5" s="14" t="n">
        <v>6482</v>
      </c>
      <c r="M5" s="14" t="n">
        <v>7408</v>
      </c>
      <c r="N5" s="14" t="n">
        <v>8334</v>
      </c>
      <c r="O5" s="14" t="n">
        <v>9260</v>
      </c>
      <c r="P5" s="14" t="n">
        <v>10186</v>
      </c>
      <c r="Q5" s="14" t="n">
        <v>11112</v>
      </c>
      <c r="R5" s="14" t="n">
        <v>12038</v>
      </c>
      <c r="T5" s="18"/>
      <c r="U5" s="24"/>
      <c r="V5" s="24"/>
      <c r="W5" s="24"/>
    </row>
    <row r="6" customFormat="false" ht="12" hidden="false" customHeight="false" outlineLevel="0" collapsed="false">
      <c r="A6" s="18" t="s">
        <v>1086</v>
      </c>
      <c r="C6" s="24"/>
      <c r="D6" s="24"/>
      <c r="E6" s="16"/>
      <c r="F6" s="27"/>
      <c r="T6" s="18"/>
      <c r="U6" s="26"/>
      <c r="V6" s="26"/>
      <c r="W6" s="26"/>
      <c r="X6" s="26"/>
    </row>
    <row r="7" customFormat="false" ht="12" hidden="false" customHeight="false" outlineLevel="0" collapsed="false">
      <c r="A7" s="20"/>
      <c r="B7" s="27" t="s">
        <v>1087</v>
      </c>
      <c r="C7" s="24" t="n">
        <v>6330.8648668117</v>
      </c>
      <c r="D7" s="24" t="n">
        <v>9058.26361831509</v>
      </c>
      <c r="E7" s="24" t="n">
        <v>13404.5619783576</v>
      </c>
      <c r="F7" s="24" t="n">
        <v>17750.8603384002</v>
      </c>
      <c r="G7" s="24" t="n">
        <v>22097.1586984427</v>
      </c>
      <c r="H7" s="24" t="n">
        <v>30921.566215645</v>
      </c>
      <c r="I7" s="24" t="n">
        <v>40266.6732537576</v>
      </c>
      <c r="J7" s="24" t="n">
        <v>49480.2238753571</v>
      </c>
      <c r="K7" s="24" t="n">
        <v>59576.8796100114</v>
      </c>
      <c r="L7" s="24" t="n">
        <v>69888.282882536</v>
      </c>
      <c r="M7" s="24" t="n">
        <v>80789.2434645778</v>
      </c>
      <c r="N7" s="24" t="n">
        <v>91986.4995094054</v>
      </c>
      <c r="O7" s="24" t="n">
        <v>103611.400267035</v>
      </c>
      <c r="P7" s="24" t="n">
        <v>115553.022504762</v>
      </c>
      <c r="Q7" s="24" t="n">
        <v>128170.811190547</v>
      </c>
      <c r="R7" s="24" t="n">
        <v>141254.246416929</v>
      </c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3402.159375</v>
      </c>
      <c r="D8" s="24" t="n">
        <v>3402.159375</v>
      </c>
      <c r="E8" s="24" t="n">
        <v>3402.159375</v>
      </c>
      <c r="F8" s="24" t="n">
        <v>3402.159375</v>
      </c>
      <c r="G8" s="24" t="n">
        <v>3402.159375</v>
      </c>
      <c r="H8" s="24" t="n">
        <v>3402.159375</v>
      </c>
      <c r="I8" s="24" t="n">
        <v>3402.159375</v>
      </c>
      <c r="J8" s="24" t="n">
        <v>3402.159375</v>
      </c>
      <c r="K8" s="24" t="n">
        <v>3402.159375</v>
      </c>
      <c r="L8" s="24" t="n">
        <v>3402.159375</v>
      </c>
      <c r="M8" s="24" t="n">
        <v>3402.159375</v>
      </c>
      <c r="N8" s="24" t="n">
        <v>3402.159375</v>
      </c>
      <c r="O8" s="24" t="n">
        <v>3402.159375</v>
      </c>
      <c r="P8" s="24" t="n">
        <v>3402.159375</v>
      </c>
      <c r="Q8" s="24" t="n">
        <v>3402.159375</v>
      </c>
      <c r="R8" s="24" t="n">
        <v>3402.159375</v>
      </c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661.42375</v>
      </c>
      <c r="D9" s="25" t="n">
        <v>661.42375</v>
      </c>
      <c r="E9" s="25" t="n">
        <v>661.42375</v>
      </c>
      <c r="F9" s="26" t="n">
        <v>661.42375</v>
      </c>
      <c r="G9" s="26" t="n">
        <v>661.42375</v>
      </c>
      <c r="H9" s="26" t="n">
        <v>661.42375</v>
      </c>
      <c r="I9" s="26" t="n">
        <v>661.42375</v>
      </c>
      <c r="J9" s="26" t="n">
        <v>661.42375</v>
      </c>
      <c r="K9" s="26" t="n">
        <v>661.42375</v>
      </c>
      <c r="L9" s="26" t="n">
        <v>661.42375</v>
      </c>
      <c r="M9" s="26" t="n">
        <v>661.42375</v>
      </c>
      <c r="N9" s="26" t="n">
        <v>661.42375</v>
      </c>
      <c r="O9" s="26" t="n">
        <v>661.42375</v>
      </c>
      <c r="P9" s="26" t="n">
        <v>661.42375</v>
      </c>
      <c r="Q9" s="26" t="n">
        <v>661.42375</v>
      </c>
      <c r="R9" s="26" t="n">
        <v>661.42375</v>
      </c>
      <c r="T9" s="18"/>
      <c r="U9" s="26"/>
      <c r="V9" s="26"/>
      <c r="W9" s="26"/>
      <c r="X9" s="26"/>
    </row>
    <row r="10" customFormat="false" ht="12" hidden="false" customHeight="false" outlineLevel="0" collapsed="false">
      <c r="B10" s="14" t="s">
        <v>1090</v>
      </c>
      <c r="C10" s="25" t="n">
        <v>411.896625</v>
      </c>
      <c r="D10" s="25" t="n">
        <v>411.896625</v>
      </c>
      <c r="E10" s="25" t="n">
        <v>411.896625</v>
      </c>
      <c r="F10" s="26" t="n">
        <v>411.896625</v>
      </c>
      <c r="G10" s="26" t="n">
        <v>411.896625</v>
      </c>
      <c r="H10" s="26" t="n">
        <v>411.896625</v>
      </c>
      <c r="I10" s="26" t="n">
        <v>411.896625</v>
      </c>
      <c r="J10" s="26" t="n">
        <v>411.896625</v>
      </c>
      <c r="K10" s="26" t="n">
        <v>411.896625</v>
      </c>
      <c r="L10" s="26" t="n">
        <v>411.896625</v>
      </c>
      <c r="M10" s="26" t="n">
        <v>411.896625</v>
      </c>
      <c r="N10" s="26" t="n">
        <v>411.896625</v>
      </c>
      <c r="O10" s="26" t="n">
        <v>411.896625</v>
      </c>
      <c r="P10" s="26" t="n">
        <v>411.896625</v>
      </c>
      <c r="Q10" s="26" t="n">
        <v>411.896625</v>
      </c>
      <c r="R10" s="26" t="n">
        <v>411.896625</v>
      </c>
      <c r="T10" s="18"/>
      <c r="U10" s="26"/>
      <c r="V10" s="26"/>
      <c r="W10" s="26"/>
      <c r="X10" s="26"/>
    </row>
    <row r="11" customFormat="false" ht="12" hidden="false" customHeight="false" outlineLevel="0" collapsed="false">
      <c r="B11" s="14" t="s">
        <v>1091</v>
      </c>
      <c r="C11" s="25" t="n">
        <v>1043.38025</v>
      </c>
      <c r="D11" s="25" t="n">
        <v>1043.38025</v>
      </c>
      <c r="E11" s="25" t="n">
        <v>1043.38025</v>
      </c>
      <c r="F11" s="26" t="n">
        <v>1043.38025</v>
      </c>
      <c r="G11" s="26" t="n">
        <v>1043.38025</v>
      </c>
      <c r="H11" s="26" t="n">
        <v>1043.38025</v>
      </c>
      <c r="I11" s="26" t="n">
        <v>1043.38025</v>
      </c>
      <c r="J11" s="26" t="n">
        <v>1043.38025</v>
      </c>
      <c r="K11" s="26" t="n">
        <v>1043.38025</v>
      </c>
      <c r="L11" s="26" t="n">
        <v>1043.38025</v>
      </c>
      <c r="M11" s="26" t="n">
        <v>1043.38025</v>
      </c>
      <c r="N11" s="26" t="n">
        <v>1043.38025</v>
      </c>
      <c r="O11" s="26" t="n">
        <v>1043.38025</v>
      </c>
      <c r="P11" s="26" t="n">
        <v>1043.38025</v>
      </c>
      <c r="Q11" s="26" t="n">
        <v>1043.38025</v>
      </c>
      <c r="R11" s="26" t="n">
        <v>1043.38025</v>
      </c>
      <c r="T11" s="18"/>
      <c r="U11" s="26"/>
      <c r="V11" s="26"/>
      <c r="W11" s="26"/>
      <c r="X11" s="26"/>
    </row>
    <row r="12" s="47" customFormat="true" ht="12" hidden="false" customHeight="false" outlineLevel="0" collapsed="false">
      <c r="A12" s="27"/>
      <c r="B12" s="28" t="s">
        <v>1085</v>
      </c>
      <c r="C12" s="24" t="n">
        <v>2928.7054918117</v>
      </c>
      <c r="D12" s="24" t="n">
        <v>5656.10424331509</v>
      </c>
      <c r="E12" s="24" t="n">
        <v>10002.4026033576</v>
      </c>
      <c r="F12" s="24" t="n">
        <v>14348.7009634002</v>
      </c>
      <c r="G12" s="37" t="n">
        <v>18694.9993234427</v>
      </c>
      <c r="H12" s="37" t="n">
        <v>27519.406840645</v>
      </c>
      <c r="I12" s="37" t="n">
        <v>36864.5138787576</v>
      </c>
      <c r="J12" s="37" t="n">
        <v>46078.0645003571</v>
      </c>
      <c r="K12" s="37" t="n">
        <v>56174.7202350114</v>
      </c>
      <c r="L12" s="37" t="n">
        <v>66486.123507536</v>
      </c>
      <c r="M12" s="37" t="n">
        <v>77387.0840895778</v>
      </c>
      <c r="N12" s="37" t="n">
        <v>88584.3401344054</v>
      </c>
      <c r="O12" s="37" t="n">
        <v>100209.240892035</v>
      </c>
      <c r="P12" s="37" t="n">
        <v>112150.863129762</v>
      </c>
      <c r="Q12" s="37" t="n">
        <v>124768.651815547</v>
      </c>
      <c r="R12" s="37" t="n">
        <v>137852.087041929</v>
      </c>
      <c r="S12" s="27"/>
      <c r="T12" s="61"/>
      <c r="U12" s="37"/>
      <c r="V12" s="37"/>
      <c r="W12" s="37"/>
      <c r="X12" s="37"/>
    </row>
    <row r="13" customFormat="false" ht="12" hidden="false" customHeight="false" outlineLevel="0" collapsed="false">
      <c r="B13" s="14" t="s">
        <v>1092</v>
      </c>
      <c r="C13" s="25" t="n">
        <v>624.035</v>
      </c>
      <c r="D13" s="25" t="n">
        <v>624.035</v>
      </c>
      <c r="E13" s="25" t="n">
        <v>624.035</v>
      </c>
      <c r="F13" s="26" t="n">
        <v>624.035</v>
      </c>
      <c r="G13" s="26" t="n">
        <v>624.035</v>
      </c>
      <c r="H13" s="26" t="n">
        <v>624.035</v>
      </c>
      <c r="I13" s="26" t="n">
        <v>624.035</v>
      </c>
      <c r="J13" s="26" t="n">
        <v>624.035</v>
      </c>
      <c r="K13" s="26" t="n">
        <v>624.035</v>
      </c>
      <c r="L13" s="26" t="n">
        <v>624.035</v>
      </c>
      <c r="M13" s="26" t="n">
        <v>624.035</v>
      </c>
      <c r="N13" s="26" t="n">
        <v>624.035</v>
      </c>
      <c r="O13" s="26" t="n">
        <v>624.035</v>
      </c>
      <c r="P13" s="26" t="n">
        <v>624.035</v>
      </c>
      <c r="Q13" s="26" t="n">
        <v>624.035</v>
      </c>
      <c r="R13" s="26" t="n">
        <v>624.035</v>
      </c>
      <c r="T13" s="18"/>
      <c r="U13" s="26"/>
      <c r="V13" s="26"/>
      <c r="W13" s="26"/>
      <c r="X13" s="26"/>
    </row>
    <row r="14" customFormat="false" ht="12" hidden="false" customHeight="false" outlineLevel="0" collapsed="false">
      <c r="B14" s="14" t="s">
        <v>1093</v>
      </c>
      <c r="C14" s="25" t="n">
        <v>661.42375</v>
      </c>
      <c r="D14" s="25" t="n">
        <v>661.42375</v>
      </c>
      <c r="E14" s="25" t="n">
        <v>661.42375</v>
      </c>
      <c r="F14" s="26" t="n">
        <v>661.42375</v>
      </c>
      <c r="G14" s="26" t="n">
        <v>661.42375</v>
      </c>
      <c r="H14" s="26" t="n">
        <v>661.42375</v>
      </c>
      <c r="I14" s="26" t="n">
        <v>661.42375</v>
      </c>
      <c r="J14" s="26" t="n">
        <v>661.42375</v>
      </c>
      <c r="K14" s="26" t="n">
        <v>661.42375</v>
      </c>
      <c r="L14" s="26" t="n">
        <v>661.42375</v>
      </c>
      <c r="M14" s="26" t="n">
        <v>661.42375</v>
      </c>
      <c r="N14" s="26" t="n">
        <v>661.42375</v>
      </c>
      <c r="O14" s="26" t="n">
        <v>661.42375</v>
      </c>
      <c r="P14" s="26" t="n">
        <v>661.42375</v>
      </c>
      <c r="Q14" s="26" t="n">
        <v>661.42375</v>
      </c>
      <c r="R14" s="26" t="n">
        <v>661.42375</v>
      </c>
      <c r="T14" s="18"/>
      <c r="U14" s="26"/>
      <c r="V14" s="26"/>
      <c r="W14" s="26"/>
      <c r="X14" s="26"/>
    </row>
    <row r="15" customFormat="false" ht="12" hidden="false" customHeight="false" outlineLevel="0" collapsed="false">
      <c r="B15" s="14"/>
      <c r="C15" s="25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T15" s="18"/>
      <c r="U15" s="26"/>
      <c r="V15" s="26"/>
      <c r="W15" s="26"/>
      <c r="X15" s="26"/>
    </row>
    <row r="16" customFormat="false" ht="12" hidden="false" customHeight="false" outlineLevel="0" collapsed="false">
      <c r="A16" s="18" t="s">
        <v>1094</v>
      </c>
      <c r="C16" s="16"/>
      <c r="D16" s="16"/>
      <c r="E16" s="16"/>
      <c r="U16" s="18"/>
    </row>
    <row r="17" customFormat="false" ht="12" hidden="false" customHeight="false" outlineLevel="0" collapsed="false">
      <c r="A17" s="20"/>
      <c r="B17" s="27" t="s">
        <v>1087</v>
      </c>
      <c r="C17" s="24" t="n">
        <v>118.698350205436</v>
      </c>
      <c r="D17" s="24" t="n">
        <v>168.028121755276</v>
      </c>
      <c r="E17" s="24" t="n">
        <v>226.890286970837</v>
      </c>
      <c r="F17" s="24" t="n">
        <v>280.876622222187</v>
      </c>
      <c r="G17" s="24" t="n">
        <v>335.59032496703</v>
      </c>
      <c r="H17" s="24" t="n">
        <v>447.123827105521</v>
      </c>
      <c r="I17" s="24" t="n">
        <v>574.031362611426</v>
      </c>
      <c r="J17" s="24" t="n">
        <v>687.360294789768</v>
      </c>
      <c r="K17" s="24" t="n">
        <v>826.770857362934</v>
      </c>
      <c r="L17" s="24" t="n">
        <v>973.159380761829</v>
      </c>
      <c r="M17" s="24" t="n">
        <v>1137.34237893284</v>
      </c>
      <c r="N17" s="24" t="n">
        <v>1311.12627699164</v>
      </c>
      <c r="O17" s="24" t="n">
        <v>1492.29436217331</v>
      </c>
      <c r="P17" s="24" t="n">
        <v>1686.97678393821</v>
      </c>
      <c r="Q17" s="24" t="n">
        <v>1899.7394457894</v>
      </c>
      <c r="R17" s="24" t="n">
        <v>2129.31571163407</v>
      </c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56.6368033702136</v>
      </c>
      <c r="D18" s="24" t="n">
        <v>56.6368033702136</v>
      </c>
      <c r="E18" s="24" t="n">
        <v>56.6368033702136</v>
      </c>
      <c r="F18" s="24" t="n">
        <v>56.6368033702136</v>
      </c>
      <c r="G18" s="24" t="n">
        <v>56.6368033702136</v>
      </c>
      <c r="H18" s="24" t="n">
        <v>56.6368033702136</v>
      </c>
      <c r="I18" s="24" t="n">
        <v>56.6368033702136</v>
      </c>
      <c r="J18" s="24" t="n">
        <v>56.6368033702136</v>
      </c>
      <c r="K18" s="24" t="n">
        <v>56.6368033702136</v>
      </c>
      <c r="L18" s="24" t="n">
        <v>56.6368033702136</v>
      </c>
      <c r="M18" s="24" t="n">
        <v>56.6368033702136</v>
      </c>
      <c r="N18" s="24" t="n">
        <v>56.6368033702136</v>
      </c>
      <c r="O18" s="24" t="n">
        <v>56.6368033702136</v>
      </c>
      <c r="P18" s="24" t="n">
        <v>56.6368033702136</v>
      </c>
      <c r="Q18" s="24" t="n">
        <v>56.6368033702136</v>
      </c>
      <c r="R18" s="24" t="n">
        <v>56.6368033702136</v>
      </c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3.1649746315843</v>
      </c>
      <c r="D19" s="29" t="n">
        <v>3.1649746315843</v>
      </c>
      <c r="E19" s="29" t="n">
        <v>3.1649746315843</v>
      </c>
      <c r="F19" s="30" t="n">
        <v>3.1649746315843</v>
      </c>
      <c r="G19" s="30" t="n">
        <v>3.1649746315843</v>
      </c>
      <c r="H19" s="30" t="n">
        <v>3.1649746315843</v>
      </c>
      <c r="I19" s="30" t="n">
        <v>3.1649746315843</v>
      </c>
      <c r="J19" s="30" t="n">
        <v>3.1649746315843</v>
      </c>
      <c r="K19" s="30" t="n">
        <v>3.1649746315843</v>
      </c>
      <c r="L19" s="30" t="n">
        <v>3.1649746315843</v>
      </c>
      <c r="M19" s="30" t="n">
        <v>3.1649746315843</v>
      </c>
      <c r="N19" s="30" t="n">
        <v>3.1649746315843</v>
      </c>
      <c r="O19" s="30" t="n">
        <v>3.1649746315843</v>
      </c>
      <c r="P19" s="30" t="n">
        <v>3.1649746315843</v>
      </c>
      <c r="Q19" s="30" t="n">
        <v>3.1649746315843</v>
      </c>
      <c r="R19" s="30" t="n">
        <v>3.1649746315843</v>
      </c>
      <c r="U19" s="18"/>
    </row>
    <row r="20" customFormat="false" ht="12" hidden="false" customHeight="false" outlineLevel="0" collapsed="false">
      <c r="B20" s="14" t="s">
        <v>1090</v>
      </c>
      <c r="C20" s="29" t="n">
        <v>14.8722913494171</v>
      </c>
      <c r="D20" s="29" t="n">
        <v>14.8722913494171</v>
      </c>
      <c r="E20" s="29" t="n">
        <v>14.8722913494171</v>
      </c>
      <c r="F20" s="30" t="n">
        <v>14.8722913494171</v>
      </c>
      <c r="G20" s="30" t="n">
        <v>14.8722913494171</v>
      </c>
      <c r="H20" s="30" t="n">
        <v>14.8722913494171</v>
      </c>
      <c r="I20" s="30" t="n">
        <v>14.8722913494171</v>
      </c>
      <c r="J20" s="30" t="n">
        <v>14.8722913494171</v>
      </c>
      <c r="K20" s="30" t="n">
        <v>14.8722913494171</v>
      </c>
      <c r="L20" s="30" t="n">
        <v>14.8722913494171</v>
      </c>
      <c r="M20" s="30" t="n">
        <v>14.8722913494171</v>
      </c>
      <c r="N20" s="30" t="n">
        <v>14.8722913494171</v>
      </c>
      <c r="O20" s="30" t="n">
        <v>14.8722913494171</v>
      </c>
      <c r="P20" s="30" t="n">
        <v>14.8722913494171</v>
      </c>
      <c r="Q20" s="30" t="n">
        <v>14.8722913494171</v>
      </c>
      <c r="R20" s="30" t="n">
        <v>14.8722913494171</v>
      </c>
    </row>
    <row r="21" customFormat="false" ht="12" hidden="false" customHeight="false" outlineLevel="0" collapsed="false">
      <c r="B21" s="14" t="s">
        <v>1091</v>
      </c>
      <c r="C21" s="29" t="n">
        <v>29.553738294542</v>
      </c>
      <c r="D21" s="29" t="n">
        <v>29.553738294542</v>
      </c>
      <c r="E21" s="29" t="n">
        <v>29.553738294542</v>
      </c>
      <c r="F21" s="30" t="n">
        <v>29.553738294542</v>
      </c>
      <c r="G21" s="30" t="n">
        <v>29.553738294542</v>
      </c>
      <c r="H21" s="30" t="n">
        <v>29.553738294542</v>
      </c>
      <c r="I21" s="30" t="n">
        <v>29.553738294542</v>
      </c>
      <c r="J21" s="30" t="n">
        <v>29.553738294542</v>
      </c>
      <c r="K21" s="30" t="n">
        <v>29.553738294542</v>
      </c>
      <c r="L21" s="30" t="n">
        <v>29.553738294542</v>
      </c>
      <c r="M21" s="30" t="n">
        <v>29.553738294542</v>
      </c>
      <c r="N21" s="30" t="n">
        <v>29.553738294542</v>
      </c>
      <c r="O21" s="30" t="n">
        <v>29.553738294542</v>
      </c>
      <c r="P21" s="30" t="n">
        <v>29.553738294542</v>
      </c>
      <c r="Q21" s="30" t="n">
        <v>29.553738294542</v>
      </c>
      <c r="R21" s="30" t="n">
        <v>29.553738294542</v>
      </c>
    </row>
    <row r="22" s="47" customFormat="true" ht="12" hidden="false" customHeight="false" outlineLevel="0" collapsed="false">
      <c r="A22" s="27"/>
      <c r="B22" s="28" t="s">
        <v>1085</v>
      </c>
      <c r="C22" s="31" t="n">
        <v>62.0615468352224</v>
      </c>
      <c r="D22" s="31" t="n">
        <v>111.391318385063</v>
      </c>
      <c r="E22" s="31" t="n">
        <v>170.253483600623</v>
      </c>
      <c r="F22" s="31" t="n">
        <v>224.239818851973</v>
      </c>
      <c r="G22" s="38" t="n">
        <v>278.953521596816</v>
      </c>
      <c r="H22" s="38" t="n">
        <v>390.487023735307</v>
      </c>
      <c r="I22" s="38" t="n">
        <v>517.394559241212</v>
      </c>
      <c r="J22" s="38" t="n">
        <v>630.723491419554</v>
      </c>
      <c r="K22" s="38" t="n">
        <v>770.134053992721</v>
      </c>
      <c r="L22" s="38" t="n">
        <v>916.522577391615</v>
      </c>
      <c r="M22" s="38" t="n">
        <v>1080.70557556262</v>
      </c>
      <c r="N22" s="38" t="n">
        <v>1254.48947362143</v>
      </c>
      <c r="O22" s="38" t="n">
        <v>1435.6575588031</v>
      </c>
      <c r="P22" s="38" t="n">
        <v>1630.339980568</v>
      </c>
      <c r="Q22" s="38" t="n">
        <v>1843.10264241919</v>
      </c>
      <c r="R22" s="38" t="n">
        <v>2072.67890826386</v>
      </c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5.88082446308592</v>
      </c>
      <c r="D23" s="29" t="n">
        <v>5.88082446308592</v>
      </c>
      <c r="E23" s="29" t="n">
        <v>5.88082446308592</v>
      </c>
      <c r="F23" s="30" t="n">
        <v>5.88082446308592</v>
      </c>
      <c r="G23" s="30" t="n">
        <v>5.88082446308592</v>
      </c>
      <c r="H23" s="30" t="n">
        <v>5.88082446308592</v>
      </c>
      <c r="I23" s="30" t="n">
        <v>5.88082446308592</v>
      </c>
      <c r="J23" s="30" t="n">
        <v>5.88082446308592</v>
      </c>
      <c r="K23" s="30" t="n">
        <v>5.88082446308592</v>
      </c>
      <c r="L23" s="30" t="n">
        <v>5.88082446308592</v>
      </c>
      <c r="M23" s="30" t="n">
        <v>5.88082446308592</v>
      </c>
      <c r="N23" s="30" t="n">
        <v>5.88082446308592</v>
      </c>
      <c r="O23" s="30" t="n">
        <v>5.88082446308592</v>
      </c>
      <c r="P23" s="30" t="n">
        <v>5.88082446308592</v>
      </c>
      <c r="Q23" s="30" t="n">
        <v>5.88082446308592</v>
      </c>
      <c r="R23" s="30" t="n">
        <v>5.88082446308592</v>
      </c>
    </row>
    <row r="24" customFormat="false" ht="12" hidden="false" customHeight="false" outlineLevel="0" collapsed="false">
      <c r="B24" s="14" t="s">
        <v>1093</v>
      </c>
      <c r="C24" s="29" t="n">
        <v>3.1649746315843</v>
      </c>
      <c r="D24" s="29" t="n">
        <v>3.1649746315843</v>
      </c>
      <c r="E24" s="29" t="n">
        <v>3.1649746315843</v>
      </c>
      <c r="F24" s="30" t="n">
        <v>3.1649746315843</v>
      </c>
      <c r="G24" s="30" t="n">
        <v>3.1649746315843</v>
      </c>
      <c r="H24" s="30" t="n">
        <v>3.1649746315843</v>
      </c>
      <c r="I24" s="30" t="n">
        <v>3.1649746315843</v>
      </c>
      <c r="J24" s="30" t="n">
        <v>3.1649746315843</v>
      </c>
      <c r="K24" s="30" t="n">
        <v>3.1649746315843</v>
      </c>
      <c r="L24" s="30" t="n">
        <v>3.1649746315843</v>
      </c>
      <c r="M24" s="30" t="n">
        <v>3.1649746315843</v>
      </c>
      <c r="N24" s="30" t="n">
        <v>3.1649746315843</v>
      </c>
      <c r="O24" s="30" t="n">
        <v>3.1649746315843</v>
      </c>
      <c r="P24" s="30" t="n">
        <v>3.1649746315843</v>
      </c>
      <c r="Q24" s="30" t="n">
        <v>3.1649746315843</v>
      </c>
      <c r="R24" s="30" t="n">
        <v>3.1649746315843</v>
      </c>
    </row>
    <row r="25" customFormat="false" ht="12" hidden="false" customHeight="false" outlineLevel="0" collapsed="false">
      <c r="B25" s="14"/>
      <c r="C25" s="29"/>
      <c r="D25" s="29"/>
      <c r="E25" s="29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" hidden="false" customHeight="false" outlineLevel="0" collapsed="false">
      <c r="A26" s="18" t="s">
        <v>1095</v>
      </c>
      <c r="C26" s="16"/>
      <c r="D26" s="16"/>
      <c r="E26" s="16"/>
    </row>
    <row r="27" customFormat="false" ht="12" hidden="false" customHeight="false" outlineLevel="0" collapsed="false">
      <c r="B27" s="14" t="s">
        <v>1089</v>
      </c>
      <c r="C27" s="32" t="n">
        <v>4.78509371879116</v>
      </c>
      <c r="D27" s="32" t="n">
        <v>4.78509371879116</v>
      </c>
      <c r="E27" s="32" t="n">
        <v>4.78509371879116</v>
      </c>
      <c r="F27" s="33" t="n">
        <v>4.78509371879116</v>
      </c>
      <c r="G27" s="33" t="n">
        <v>4.78509371879116</v>
      </c>
      <c r="H27" s="33" t="n">
        <v>4.78509371879116</v>
      </c>
      <c r="I27" s="33" t="n">
        <v>4.78509371879116</v>
      </c>
      <c r="J27" s="33" t="n">
        <v>4.78509371879116</v>
      </c>
      <c r="K27" s="33" t="n">
        <v>4.78509371879116</v>
      </c>
      <c r="L27" s="33" t="n">
        <v>4.78509371879116</v>
      </c>
      <c r="M27" s="33" t="n">
        <v>4.78509371879116</v>
      </c>
      <c r="N27" s="33" t="n">
        <v>4.78509371879116</v>
      </c>
      <c r="O27" s="33" t="n">
        <v>4.78509371879116</v>
      </c>
      <c r="P27" s="33" t="n">
        <v>4.78509371879116</v>
      </c>
      <c r="Q27" s="33" t="n">
        <v>4.78509371879116</v>
      </c>
      <c r="R27" s="33" t="n">
        <v>4.78509371879116</v>
      </c>
    </row>
    <row r="28" customFormat="false" ht="12" hidden="false" customHeight="false" outlineLevel="0" collapsed="false">
      <c r="B28" s="14" t="s">
        <v>1090</v>
      </c>
      <c r="C28" s="32" t="n">
        <v>36.1068541151973</v>
      </c>
      <c r="D28" s="32" t="n">
        <v>36.1068541151973</v>
      </c>
      <c r="E28" s="32" t="n">
        <v>36.1068541151973</v>
      </c>
      <c r="F28" s="33" t="n">
        <v>36.1068541151973</v>
      </c>
      <c r="G28" s="33" t="n">
        <v>36.1068541151973</v>
      </c>
      <c r="H28" s="33" t="n">
        <v>36.1068541151973</v>
      </c>
      <c r="I28" s="33" t="n">
        <v>36.1068541151973</v>
      </c>
      <c r="J28" s="33" t="n">
        <v>36.1068541151973</v>
      </c>
      <c r="K28" s="33" t="n">
        <v>36.1068541151973</v>
      </c>
      <c r="L28" s="33" t="n">
        <v>36.1068541151973</v>
      </c>
      <c r="M28" s="33" t="n">
        <v>36.1068541151973</v>
      </c>
      <c r="N28" s="33" t="n">
        <v>36.1068541151973</v>
      </c>
      <c r="O28" s="33" t="n">
        <v>36.1068541151973</v>
      </c>
      <c r="P28" s="33" t="n">
        <v>36.1068541151973</v>
      </c>
      <c r="Q28" s="33" t="n">
        <v>36.1068541151973</v>
      </c>
      <c r="R28" s="33" t="n">
        <v>36.1068541151973</v>
      </c>
    </row>
    <row r="29" customFormat="false" ht="12" hidden="false" customHeight="false" outlineLevel="0" collapsed="false">
      <c r="B29" s="14" t="s">
        <v>1091</v>
      </c>
      <c r="C29" s="32" t="n">
        <v>28.3249930162489</v>
      </c>
      <c r="D29" s="32" t="n">
        <v>28.3249930162489</v>
      </c>
      <c r="E29" s="32" t="n">
        <v>28.3249930162489</v>
      </c>
      <c r="F29" s="33" t="n">
        <v>28.3249930162489</v>
      </c>
      <c r="G29" s="33" t="n">
        <v>28.3249930162489</v>
      </c>
      <c r="H29" s="33" t="n">
        <v>28.3249930162489</v>
      </c>
      <c r="I29" s="33" t="n">
        <v>28.3249930162489</v>
      </c>
      <c r="J29" s="33" t="n">
        <v>28.3249930162489</v>
      </c>
      <c r="K29" s="33" t="n">
        <v>28.3249930162489</v>
      </c>
      <c r="L29" s="33" t="n">
        <v>28.3249930162489</v>
      </c>
      <c r="M29" s="33" t="n">
        <v>28.3249930162489</v>
      </c>
      <c r="N29" s="33" t="n">
        <v>28.3249930162489</v>
      </c>
      <c r="O29" s="33" t="n">
        <v>28.3249930162489</v>
      </c>
      <c r="P29" s="33" t="n">
        <v>28.3249930162489</v>
      </c>
      <c r="Q29" s="33" t="n">
        <v>28.3249930162489</v>
      </c>
      <c r="R29" s="33" t="n">
        <v>28.3249930162489</v>
      </c>
    </row>
    <row r="30" customFormat="false" ht="12" hidden="false" customHeight="false" outlineLevel="0" collapsed="false">
      <c r="B30" s="16" t="s">
        <v>1085</v>
      </c>
      <c r="C30" s="32" t="n">
        <v>21.1907776349445</v>
      </c>
      <c r="D30" s="32" t="n">
        <v>19.6940002505639</v>
      </c>
      <c r="E30" s="32" t="n">
        <v>17.0212588267015</v>
      </c>
      <c r="F30" s="32" t="n">
        <v>15.6278829298869</v>
      </c>
      <c r="G30" s="32" t="n">
        <v>14.9212908099451</v>
      </c>
      <c r="H30" s="32" t="n">
        <v>14.1895145486412</v>
      </c>
      <c r="I30" s="32" t="n">
        <v>14.0350300275993</v>
      </c>
      <c r="J30" s="32" t="n">
        <v>13.6881507124646</v>
      </c>
      <c r="K30" s="32" t="n">
        <v>13.7096197501439</v>
      </c>
      <c r="L30" s="32" t="n">
        <v>13.7851709355221</v>
      </c>
      <c r="M30" s="32" t="n">
        <v>13.9649346951964</v>
      </c>
      <c r="N30" s="32" t="n">
        <v>14.1615264246258</v>
      </c>
      <c r="O30" s="32" t="n">
        <v>14.3265984855615</v>
      </c>
      <c r="P30" s="32" t="n">
        <v>14.53702570868</v>
      </c>
      <c r="Q30" s="32" t="n">
        <v>14.7721612408215</v>
      </c>
      <c r="R30" s="32" t="n">
        <v>15.0355279542009</v>
      </c>
    </row>
    <row r="31" customFormat="false" ht="12" hidden="false" customHeight="false" outlineLevel="0" collapsed="false">
      <c r="B31" s="14" t="s">
        <v>1092</v>
      </c>
      <c r="C31" s="32" t="n">
        <v>9.42386959559306</v>
      </c>
      <c r="D31" s="32" t="n">
        <v>9.42386959559306</v>
      </c>
      <c r="E31" s="32" t="n">
        <v>9.42386959559306</v>
      </c>
      <c r="F31" s="33" t="n">
        <v>9.42386959559306</v>
      </c>
      <c r="G31" s="33" t="n">
        <v>9.42386959559306</v>
      </c>
      <c r="H31" s="33" t="n">
        <v>9.42386959559306</v>
      </c>
      <c r="I31" s="33" t="n">
        <v>9.42386959559306</v>
      </c>
      <c r="J31" s="33" t="n">
        <v>9.42386959559306</v>
      </c>
      <c r="K31" s="33" t="n">
        <v>9.42386959559306</v>
      </c>
      <c r="L31" s="33" t="n">
        <v>9.42386959559306</v>
      </c>
      <c r="M31" s="33" t="n">
        <v>9.42386959559306</v>
      </c>
      <c r="N31" s="33" t="n">
        <v>9.42386959559306</v>
      </c>
      <c r="O31" s="33" t="n">
        <v>9.42386959559306</v>
      </c>
      <c r="P31" s="33" t="n">
        <v>9.42386959559306</v>
      </c>
      <c r="Q31" s="33" t="n">
        <v>9.42386959559306</v>
      </c>
      <c r="R31" s="33" t="n">
        <v>9.42386959559306</v>
      </c>
    </row>
    <row r="32" customFormat="false" ht="12" hidden="false" customHeight="false" outlineLevel="0" collapsed="false">
      <c r="B32" s="14" t="s">
        <v>1093</v>
      </c>
      <c r="C32" s="32" t="n">
        <v>4.78509371879116</v>
      </c>
      <c r="D32" s="32" t="n">
        <v>4.78509371879116</v>
      </c>
      <c r="E32" s="32" t="n">
        <v>4.78509371879116</v>
      </c>
      <c r="F32" s="33" t="n">
        <v>4.78509371879116</v>
      </c>
      <c r="G32" s="33" t="n">
        <v>4.78509371879116</v>
      </c>
      <c r="H32" s="33" t="n">
        <v>4.78509371879116</v>
      </c>
      <c r="I32" s="33" t="n">
        <v>4.78509371879116</v>
      </c>
      <c r="J32" s="33" t="n">
        <v>4.78509371879116</v>
      </c>
      <c r="K32" s="33" t="n">
        <v>4.78509371879116</v>
      </c>
      <c r="L32" s="33" t="n">
        <v>4.78509371879116</v>
      </c>
      <c r="M32" s="33" t="n">
        <v>4.78509371879116</v>
      </c>
      <c r="N32" s="33" t="n">
        <v>4.78509371879116</v>
      </c>
      <c r="O32" s="33" t="n">
        <v>4.78509371879116</v>
      </c>
      <c r="P32" s="33" t="n">
        <v>4.78509371879116</v>
      </c>
      <c r="Q32" s="33" t="n">
        <v>4.78509371879116</v>
      </c>
      <c r="R32" s="33" t="n">
        <v>4.78509371879116</v>
      </c>
    </row>
    <row r="33" customFormat="false" ht="12" hidden="false" customHeight="false" outlineLevel="0" collapsed="false">
      <c r="B33" s="14"/>
      <c r="C33" s="35"/>
      <c r="D33" s="35"/>
      <c r="E33" s="32"/>
      <c r="F33" s="39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F34" s="27"/>
    </row>
    <row r="35" customFormat="false" ht="12" hidden="false" customHeight="false" outlineLevel="0" collapsed="false">
      <c r="A35" s="20"/>
      <c r="B35" s="27" t="s">
        <v>1087</v>
      </c>
      <c r="C35" s="24" t="n">
        <v>5873.24097895201</v>
      </c>
      <c r="D35" s="24" t="n">
        <v>9346.490196</v>
      </c>
      <c r="E35" s="24" t="n">
        <v>11166.232196</v>
      </c>
      <c r="F35" s="24" t="n">
        <v>11834.774196</v>
      </c>
      <c r="G35" s="24" t="n">
        <v>12503.316196</v>
      </c>
      <c r="H35" s="24" t="n">
        <v>13898.019196</v>
      </c>
      <c r="I35" s="24" t="n">
        <v>15321.139196</v>
      </c>
      <c r="J35" s="24" t="n">
        <v>16119.721196</v>
      </c>
      <c r="K35" s="24" t="n">
        <v>17680.059196</v>
      </c>
      <c r="L35" s="24" t="n">
        <v>19263.043504</v>
      </c>
      <c r="M35" s="24" t="n">
        <v>20946.781196</v>
      </c>
      <c r="N35" s="24" t="n">
        <v>22649.325196</v>
      </c>
      <c r="O35" s="24" t="n">
        <v>24414.355196</v>
      </c>
      <c r="P35" s="24" t="n">
        <v>25900.035196</v>
      </c>
      <c r="Q35" s="24" t="n">
        <v>27817.319196</v>
      </c>
      <c r="R35" s="24" t="n">
        <v>29807.644196</v>
      </c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1849.536196</v>
      </c>
      <c r="D36" s="24" t="n">
        <v>1849.536196</v>
      </c>
      <c r="E36" s="24" t="n">
        <v>1849.536196</v>
      </c>
      <c r="F36" s="24" t="n">
        <v>1849.536196</v>
      </c>
      <c r="G36" s="24" t="n">
        <v>1849.536196</v>
      </c>
      <c r="H36" s="24" t="n">
        <v>1849.536196</v>
      </c>
      <c r="I36" s="24" t="n">
        <v>1849.536196</v>
      </c>
      <c r="J36" s="24" t="n">
        <v>1849.536196</v>
      </c>
      <c r="K36" s="24" t="n">
        <v>1849.536196</v>
      </c>
      <c r="L36" s="24" t="n">
        <v>1849.536196</v>
      </c>
      <c r="M36" s="24" t="n">
        <v>1849.536196</v>
      </c>
      <c r="N36" s="24" t="n">
        <v>1849.536196</v>
      </c>
      <c r="O36" s="24" t="n">
        <v>1849.536196</v>
      </c>
      <c r="P36" s="24" t="n">
        <v>1849.536196</v>
      </c>
      <c r="Q36" s="24" t="n">
        <v>1849.536196</v>
      </c>
      <c r="R36" s="24" t="n">
        <v>1849.536196</v>
      </c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588.6671375</v>
      </c>
      <c r="D37" s="32" t="n">
        <v>588.6671375</v>
      </c>
      <c r="E37" s="32" t="n">
        <v>588.6671375</v>
      </c>
      <c r="F37" s="32" t="n">
        <v>588.6671375</v>
      </c>
      <c r="G37" s="32" t="n">
        <v>588.6671375</v>
      </c>
      <c r="H37" s="32" t="n">
        <v>588.6671375</v>
      </c>
      <c r="I37" s="32" t="n">
        <v>588.6671375</v>
      </c>
      <c r="J37" s="32" t="n">
        <v>588.6671375</v>
      </c>
      <c r="K37" s="32" t="n">
        <v>588.6671375</v>
      </c>
      <c r="L37" s="32" t="n">
        <v>588.6671375</v>
      </c>
      <c r="M37" s="32" t="n">
        <v>588.6671375</v>
      </c>
      <c r="N37" s="32" t="n">
        <v>588.6671375</v>
      </c>
      <c r="O37" s="32" t="n">
        <v>588.6671375</v>
      </c>
      <c r="P37" s="32" t="n">
        <v>588.6671375</v>
      </c>
      <c r="Q37" s="32" t="n">
        <v>588.6671375</v>
      </c>
      <c r="R37" s="32" t="n">
        <v>588.6671375</v>
      </c>
    </row>
    <row r="38" customFormat="false" ht="12" hidden="false" customHeight="false" outlineLevel="0" collapsed="false">
      <c r="B38" s="14" t="s">
        <v>1090</v>
      </c>
      <c r="C38" s="32" t="n">
        <v>160.63968375</v>
      </c>
      <c r="D38" s="32" t="n">
        <v>160.63968375</v>
      </c>
      <c r="E38" s="32" t="n">
        <v>160.63968375</v>
      </c>
      <c r="F38" s="32" t="n">
        <v>160.63968375</v>
      </c>
      <c r="G38" s="32" t="n">
        <v>160.63968375</v>
      </c>
      <c r="H38" s="32" t="n">
        <v>160.63968375</v>
      </c>
      <c r="I38" s="32" t="n">
        <v>160.63968375</v>
      </c>
      <c r="J38" s="32" t="n">
        <v>160.63968375</v>
      </c>
      <c r="K38" s="32" t="n">
        <v>160.63968375</v>
      </c>
      <c r="L38" s="32" t="n">
        <v>160.63968375</v>
      </c>
      <c r="M38" s="32" t="n">
        <v>160.63968375</v>
      </c>
      <c r="N38" s="32" t="n">
        <v>160.63968375</v>
      </c>
      <c r="O38" s="32" t="n">
        <v>160.63968375</v>
      </c>
      <c r="P38" s="32" t="n">
        <v>160.63968375</v>
      </c>
      <c r="Q38" s="32" t="n">
        <v>160.63968375</v>
      </c>
      <c r="R38" s="32" t="n">
        <v>160.63968375</v>
      </c>
    </row>
    <row r="39" customFormat="false" ht="12" hidden="false" customHeight="false" outlineLevel="0" collapsed="false">
      <c r="B39" s="14" t="s">
        <v>1091</v>
      </c>
      <c r="C39" s="32" t="n">
        <v>280.66928725</v>
      </c>
      <c r="D39" s="32" t="n">
        <v>280.66928725</v>
      </c>
      <c r="E39" s="32" t="n">
        <v>280.66928725</v>
      </c>
      <c r="F39" s="32" t="n">
        <v>280.66928725</v>
      </c>
      <c r="G39" s="32" t="n">
        <v>280.66928725</v>
      </c>
      <c r="H39" s="32" t="n">
        <v>280.66928725</v>
      </c>
      <c r="I39" s="32" t="n">
        <v>280.66928725</v>
      </c>
      <c r="J39" s="32" t="n">
        <v>280.66928725</v>
      </c>
      <c r="K39" s="32" t="n">
        <v>280.66928725</v>
      </c>
      <c r="L39" s="32" t="n">
        <v>280.66928725</v>
      </c>
      <c r="M39" s="32" t="n">
        <v>280.66928725</v>
      </c>
      <c r="N39" s="32" t="n">
        <v>280.66928725</v>
      </c>
      <c r="O39" s="32" t="n">
        <v>280.66928725</v>
      </c>
      <c r="P39" s="32" t="n">
        <v>280.66928725</v>
      </c>
      <c r="Q39" s="32" t="n">
        <v>280.66928725</v>
      </c>
      <c r="R39" s="32" t="n">
        <v>280.66928725</v>
      </c>
    </row>
    <row r="40" s="47" customFormat="true" ht="12" hidden="false" customHeight="false" outlineLevel="0" collapsed="false">
      <c r="A40" s="27"/>
      <c r="B40" s="28" t="s">
        <v>1085</v>
      </c>
      <c r="C40" s="35" t="n">
        <v>4023.70478295201</v>
      </c>
      <c r="D40" s="35" t="n">
        <v>7496.954</v>
      </c>
      <c r="E40" s="35" t="n">
        <v>9316.696</v>
      </c>
      <c r="F40" s="35" t="n">
        <v>9985.238</v>
      </c>
      <c r="G40" s="35" t="n">
        <v>10653.78</v>
      </c>
      <c r="H40" s="35" t="n">
        <v>12048.483</v>
      </c>
      <c r="I40" s="35" t="n">
        <v>13471.603</v>
      </c>
      <c r="J40" s="35" t="n">
        <v>14270.185</v>
      </c>
      <c r="K40" s="35" t="n">
        <v>15830.523</v>
      </c>
      <c r="L40" s="35" t="n">
        <v>17413.507308</v>
      </c>
      <c r="M40" s="35" t="n">
        <v>19097.245</v>
      </c>
      <c r="N40" s="35" t="n">
        <v>20799.789</v>
      </c>
      <c r="O40" s="35" t="n">
        <v>22564.819</v>
      </c>
      <c r="P40" s="35" t="n">
        <v>24050.499</v>
      </c>
      <c r="Q40" s="35" t="n">
        <v>25967.783</v>
      </c>
      <c r="R40" s="35" t="n">
        <v>27958.108</v>
      </c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230.89295</v>
      </c>
      <c r="D41" s="32" t="n">
        <v>230.89295</v>
      </c>
      <c r="E41" s="32" t="n">
        <v>230.89295</v>
      </c>
      <c r="F41" s="32" t="n">
        <v>230.89295</v>
      </c>
      <c r="G41" s="32" t="n">
        <v>230.89295</v>
      </c>
      <c r="H41" s="32" t="n">
        <v>230.89295</v>
      </c>
      <c r="I41" s="32" t="n">
        <v>230.89295</v>
      </c>
      <c r="J41" s="32" t="n">
        <v>230.89295</v>
      </c>
      <c r="K41" s="32" t="n">
        <v>230.89295</v>
      </c>
      <c r="L41" s="32" t="n">
        <v>230.89295</v>
      </c>
      <c r="M41" s="32" t="n">
        <v>230.89295</v>
      </c>
      <c r="N41" s="32" t="n">
        <v>230.89295</v>
      </c>
      <c r="O41" s="32" t="n">
        <v>230.89295</v>
      </c>
      <c r="P41" s="32" t="n">
        <v>230.89295</v>
      </c>
      <c r="Q41" s="32" t="n">
        <v>230.89295</v>
      </c>
      <c r="R41" s="32" t="n">
        <v>230.89295</v>
      </c>
    </row>
    <row r="42" customFormat="false" ht="12" hidden="false" customHeight="false" outlineLevel="0" collapsed="false">
      <c r="B42" s="14" t="s">
        <v>1093</v>
      </c>
      <c r="C42" s="32" t="n">
        <v>588.6671375</v>
      </c>
      <c r="D42" s="32" t="n">
        <v>588.6671375</v>
      </c>
      <c r="E42" s="32" t="n">
        <v>588.6671375</v>
      </c>
      <c r="F42" s="32" t="n">
        <v>588.6671375</v>
      </c>
      <c r="G42" s="32" t="n">
        <v>588.6671375</v>
      </c>
      <c r="H42" s="32" t="n">
        <v>588.6671375</v>
      </c>
      <c r="I42" s="32" t="n">
        <v>588.6671375</v>
      </c>
      <c r="J42" s="32" t="n">
        <v>588.6671375</v>
      </c>
      <c r="K42" s="32" t="n">
        <v>588.6671375</v>
      </c>
      <c r="L42" s="32" t="n">
        <v>588.6671375</v>
      </c>
      <c r="M42" s="32" t="n">
        <v>588.6671375</v>
      </c>
      <c r="N42" s="32" t="n">
        <v>588.6671375</v>
      </c>
      <c r="O42" s="32" t="n">
        <v>588.6671375</v>
      </c>
      <c r="P42" s="32" t="n">
        <v>588.6671375</v>
      </c>
      <c r="Q42" s="32" t="n">
        <v>588.6671375</v>
      </c>
      <c r="R42" s="32" t="n">
        <v>588.6671375</v>
      </c>
    </row>
    <row r="43" customFormat="false" ht="12" hidden="false" customHeight="false" outlineLevel="0" collapsed="false">
      <c r="B43" s="14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</row>
    <row r="45" customFormat="false" ht="12" hidden="false" customHeight="false" outlineLevel="0" collapsed="false">
      <c r="B45" s="14" t="s">
        <v>1089</v>
      </c>
      <c r="C45" s="32" t="n">
        <v>0.89</v>
      </c>
      <c r="D45" s="32" t="n">
        <v>0.89</v>
      </c>
      <c r="E45" s="33" t="n">
        <v>0.89</v>
      </c>
      <c r="F45" s="33" t="n">
        <v>0.89</v>
      </c>
      <c r="G45" s="33" t="n">
        <v>0.89</v>
      </c>
      <c r="H45" s="33" t="n">
        <v>0.89</v>
      </c>
      <c r="I45" s="33" t="n">
        <v>0.89</v>
      </c>
      <c r="J45" s="33" t="n">
        <v>0.89</v>
      </c>
      <c r="K45" s="33" t="n">
        <v>0.89</v>
      </c>
      <c r="L45" s="33" t="n">
        <v>0.89</v>
      </c>
      <c r="M45" s="33" t="n">
        <v>0.89</v>
      </c>
      <c r="N45" s="33" t="n">
        <v>0.89</v>
      </c>
      <c r="O45" s="33" t="n">
        <v>0.89</v>
      </c>
      <c r="P45" s="33" t="n">
        <v>0.89</v>
      </c>
      <c r="Q45" s="33" t="n">
        <v>0.89</v>
      </c>
      <c r="R45" s="33" t="n">
        <v>0.89</v>
      </c>
    </row>
    <row r="46" customFormat="false" ht="12" hidden="false" customHeight="false" outlineLevel="0" collapsed="false">
      <c r="B46" s="14" t="s">
        <v>1090</v>
      </c>
      <c r="C46" s="32" t="n">
        <v>0.39</v>
      </c>
      <c r="D46" s="32" t="n">
        <v>0.39</v>
      </c>
      <c r="E46" s="33" t="n">
        <v>0.39</v>
      </c>
      <c r="F46" s="33" t="n">
        <v>0.39</v>
      </c>
      <c r="G46" s="33" t="n">
        <v>0.39</v>
      </c>
      <c r="H46" s="33" t="n">
        <v>0.39</v>
      </c>
      <c r="I46" s="33" t="n">
        <v>0.39</v>
      </c>
      <c r="J46" s="33" t="n">
        <v>0.39</v>
      </c>
      <c r="K46" s="33" t="n">
        <v>0.39</v>
      </c>
      <c r="L46" s="33" t="n">
        <v>0.39</v>
      </c>
      <c r="M46" s="33" t="n">
        <v>0.39</v>
      </c>
      <c r="N46" s="33" t="n">
        <v>0.39</v>
      </c>
      <c r="O46" s="33" t="n">
        <v>0.39</v>
      </c>
      <c r="P46" s="33" t="n">
        <v>0.39</v>
      </c>
      <c r="Q46" s="33" t="n">
        <v>0.39</v>
      </c>
      <c r="R46" s="33" t="n">
        <v>0.39</v>
      </c>
    </row>
    <row r="47" customFormat="false" ht="12" hidden="false" customHeight="false" outlineLevel="0" collapsed="false">
      <c r="B47" s="14" t="s">
        <v>1091</v>
      </c>
      <c r="C47" s="32" t="n">
        <v>0.269</v>
      </c>
      <c r="D47" s="32" t="n">
        <v>0.269</v>
      </c>
      <c r="E47" s="33" t="n">
        <v>0.269</v>
      </c>
      <c r="F47" s="33" t="n">
        <v>0.269</v>
      </c>
      <c r="G47" s="33" t="n">
        <v>0.269</v>
      </c>
      <c r="H47" s="33" t="n">
        <v>0.269</v>
      </c>
      <c r="I47" s="33" t="n">
        <v>0.269</v>
      </c>
      <c r="J47" s="33" t="n">
        <v>0.269</v>
      </c>
      <c r="K47" s="33" t="n">
        <v>0.269</v>
      </c>
      <c r="L47" s="33" t="n">
        <v>0.269</v>
      </c>
      <c r="M47" s="33" t="n">
        <v>0.269</v>
      </c>
      <c r="N47" s="33" t="n">
        <v>0.269</v>
      </c>
      <c r="O47" s="33" t="n">
        <v>0.269</v>
      </c>
      <c r="P47" s="33" t="n">
        <v>0.269</v>
      </c>
      <c r="Q47" s="33" t="n">
        <v>0.269</v>
      </c>
      <c r="R47" s="33" t="n">
        <v>0.269</v>
      </c>
    </row>
    <row r="48" customFormat="false" ht="12" hidden="false" customHeight="false" outlineLevel="0" collapsed="false">
      <c r="B48" s="16" t="s">
        <v>1085</v>
      </c>
      <c r="C48" s="32" t="n">
        <v>1.37388508137872</v>
      </c>
      <c r="D48" s="32" t="n">
        <v>1.32546248751702</v>
      </c>
      <c r="E48" s="32" t="n">
        <v>0.93144581051682</v>
      </c>
      <c r="F48" s="32" t="n">
        <v>0.695898397037457</v>
      </c>
      <c r="G48" s="32" t="n">
        <v>0.569873248759128</v>
      </c>
      <c r="H48" s="32" t="n">
        <v>0.437817685161909</v>
      </c>
      <c r="I48" s="32" t="n">
        <v>0.365435525456982</v>
      </c>
      <c r="J48" s="32" t="n">
        <v>0.309695842365284</v>
      </c>
      <c r="K48" s="32" t="n">
        <v>0.281808666492183</v>
      </c>
      <c r="L48" s="32" t="n">
        <v>0.261911905662935</v>
      </c>
      <c r="M48" s="32" t="n">
        <v>0.246775611520579</v>
      </c>
      <c r="N48" s="32" t="n">
        <v>0.234802098976425</v>
      </c>
      <c r="O48" s="32" t="n">
        <v>0.225177027578835</v>
      </c>
      <c r="P48" s="32" t="n">
        <v>0.21444773877641</v>
      </c>
      <c r="Q48" s="32" t="n">
        <v>0.208127463286128</v>
      </c>
      <c r="R48" s="32" t="n">
        <v>0.202812366500452</v>
      </c>
    </row>
    <row r="49" customFormat="false" ht="12" hidden="false" customHeight="false" outlineLevel="0" collapsed="false">
      <c r="B49" s="14" t="s">
        <v>1092</v>
      </c>
      <c r="C49" s="32" t="n">
        <v>0.37</v>
      </c>
      <c r="D49" s="32" t="n">
        <v>0.37</v>
      </c>
      <c r="E49" s="33" t="n">
        <v>0.37</v>
      </c>
      <c r="F49" s="33" t="n">
        <v>0.37</v>
      </c>
      <c r="G49" s="33" t="n">
        <v>0.37</v>
      </c>
      <c r="H49" s="33" t="n">
        <v>0.37</v>
      </c>
      <c r="I49" s="33" t="n">
        <v>0.37</v>
      </c>
      <c r="J49" s="33" t="n">
        <v>0.37</v>
      </c>
      <c r="K49" s="33" t="n">
        <v>0.37</v>
      </c>
      <c r="L49" s="33" t="n">
        <v>0.37</v>
      </c>
      <c r="M49" s="33" t="n">
        <v>0.37</v>
      </c>
      <c r="N49" s="33" t="n">
        <v>0.37</v>
      </c>
      <c r="O49" s="33" t="n">
        <v>0.37</v>
      </c>
      <c r="P49" s="33" t="n">
        <v>0.37</v>
      </c>
      <c r="Q49" s="33" t="n">
        <v>0.37</v>
      </c>
      <c r="R49" s="33" t="n">
        <v>0.37</v>
      </c>
    </row>
    <row r="50" customFormat="false" ht="12" hidden="false" customHeight="false" outlineLevel="0" collapsed="false">
      <c r="B50" s="14" t="s">
        <v>1093</v>
      </c>
      <c r="C50" s="32" t="n">
        <v>0.89</v>
      </c>
      <c r="D50" s="32" t="n">
        <v>0.89</v>
      </c>
      <c r="E50" s="33" t="n">
        <v>0.89</v>
      </c>
      <c r="F50" s="33" t="n">
        <v>0.89</v>
      </c>
      <c r="G50" s="33" t="n">
        <v>0.89</v>
      </c>
      <c r="H50" s="33" t="n">
        <v>0.89</v>
      </c>
      <c r="I50" s="33" t="n">
        <v>0.89</v>
      </c>
      <c r="J50" s="33" t="n">
        <v>0.89</v>
      </c>
      <c r="K50" s="33" t="n">
        <v>0.89</v>
      </c>
      <c r="L50" s="33" t="n">
        <v>0.89</v>
      </c>
      <c r="M50" s="33" t="n">
        <v>0.89</v>
      </c>
      <c r="N50" s="33" t="n">
        <v>0.89</v>
      </c>
      <c r="O50" s="33" t="n">
        <v>0.89</v>
      </c>
      <c r="P50" s="33" t="n">
        <v>0.89</v>
      </c>
      <c r="Q50" s="33" t="n">
        <v>0.89</v>
      </c>
      <c r="R50" s="33" t="n">
        <v>0.89</v>
      </c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</row>
    <row r="53" customFormat="false" ht="12" hidden="false" customHeight="false" outlineLevel="0" collapsed="false">
      <c r="A53" s="20"/>
      <c r="B53" s="27" t="s">
        <v>1087</v>
      </c>
      <c r="C53" s="24" t="n">
        <v>31566.9035426075</v>
      </c>
      <c r="D53" s="24" t="n">
        <v>41952.8871052537</v>
      </c>
      <c r="E53" s="24" t="n">
        <v>47670.9381616691</v>
      </c>
      <c r="F53" s="24" t="n">
        <v>50789.2541138412</v>
      </c>
      <c r="G53" s="24" t="n">
        <v>53907.5700660132</v>
      </c>
      <c r="H53" s="24" t="n">
        <v>60238.2864471077</v>
      </c>
      <c r="I53" s="24" t="n">
        <v>66939.4011875694</v>
      </c>
      <c r="J53" s="24" t="n">
        <v>71468.9571340721</v>
      </c>
      <c r="K53" s="24" t="n">
        <v>78705.2969977749</v>
      </c>
      <c r="L53" s="24" t="n">
        <v>86094.4666049035</v>
      </c>
      <c r="M53" s="24" t="n">
        <v>93927.2927892807</v>
      </c>
      <c r="N53" s="24" t="n">
        <v>101923.225655335</v>
      </c>
      <c r="O53" s="24" t="n">
        <v>110223.611912192</v>
      </c>
      <c r="P53" s="24" t="n">
        <v>117364.711686851</v>
      </c>
      <c r="Q53" s="24" t="n">
        <v>126348.171442445</v>
      </c>
      <c r="R53" s="24" t="n">
        <v>135687.010706585</v>
      </c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19497.2110925</v>
      </c>
      <c r="D54" s="24" t="n">
        <v>19497.2110925</v>
      </c>
      <c r="E54" s="24" t="n">
        <v>19497.2110925</v>
      </c>
      <c r="F54" s="24" t="n">
        <v>19497.2110925</v>
      </c>
      <c r="G54" s="24" t="n">
        <v>19497.2110925</v>
      </c>
      <c r="H54" s="24" t="n">
        <v>19497.2110925</v>
      </c>
      <c r="I54" s="24" t="n">
        <v>19497.2110925</v>
      </c>
      <c r="J54" s="24" t="n">
        <v>19497.2110925</v>
      </c>
      <c r="K54" s="24" t="n">
        <v>19497.2110925</v>
      </c>
      <c r="L54" s="24" t="n">
        <v>19497.2110925</v>
      </c>
      <c r="M54" s="24" t="n">
        <v>19497.2110925</v>
      </c>
      <c r="N54" s="24" t="n">
        <v>19497.2110925</v>
      </c>
      <c r="O54" s="24" t="n">
        <v>19497.2110925</v>
      </c>
      <c r="P54" s="24" t="n">
        <v>19497.2110925</v>
      </c>
      <c r="Q54" s="24" t="n">
        <v>19497.2110925</v>
      </c>
      <c r="R54" s="24" t="n">
        <v>19497.2110925</v>
      </c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9087.962325</v>
      </c>
      <c r="D55" s="32" t="n">
        <v>9087.962325</v>
      </c>
      <c r="E55" s="32" t="n">
        <v>9087.962325</v>
      </c>
      <c r="F55" s="32" t="n">
        <v>9087.962325</v>
      </c>
      <c r="G55" s="32" t="n">
        <v>9087.962325</v>
      </c>
      <c r="H55" s="32" t="n">
        <v>9087.962325</v>
      </c>
      <c r="I55" s="32" t="n">
        <v>9087.962325</v>
      </c>
      <c r="J55" s="32" t="n">
        <v>9087.962325</v>
      </c>
      <c r="K55" s="32" t="n">
        <v>9087.962325</v>
      </c>
      <c r="L55" s="32" t="n">
        <v>9087.962325</v>
      </c>
      <c r="M55" s="32" t="n">
        <v>9087.962325</v>
      </c>
      <c r="N55" s="32" t="n">
        <v>9087.962325</v>
      </c>
      <c r="O55" s="32" t="n">
        <v>9087.962325</v>
      </c>
      <c r="P55" s="32" t="n">
        <v>9087.962325</v>
      </c>
      <c r="Q55" s="32" t="n">
        <v>9087.962325</v>
      </c>
      <c r="R55" s="32" t="n">
        <v>9087.962325</v>
      </c>
    </row>
    <row r="56" customFormat="false" ht="12" hidden="false" customHeight="false" outlineLevel="0" collapsed="false">
      <c r="B56" s="14" t="s">
        <v>1090</v>
      </c>
      <c r="C56" s="32" t="n">
        <v>243.01900875</v>
      </c>
      <c r="D56" s="32" t="n">
        <v>243.01900875</v>
      </c>
      <c r="E56" s="32" t="n">
        <v>243.01900875</v>
      </c>
      <c r="F56" s="32" t="n">
        <v>243.01900875</v>
      </c>
      <c r="G56" s="32" t="n">
        <v>243.01900875</v>
      </c>
      <c r="H56" s="32" t="n">
        <v>243.01900875</v>
      </c>
      <c r="I56" s="32" t="n">
        <v>243.01900875</v>
      </c>
      <c r="J56" s="32" t="n">
        <v>243.01900875</v>
      </c>
      <c r="K56" s="32" t="n">
        <v>243.01900875</v>
      </c>
      <c r="L56" s="32" t="n">
        <v>243.01900875</v>
      </c>
      <c r="M56" s="32" t="n">
        <v>243.01900875</v>
      </c>
      <c r="N56" s="32" t="n">
        <v>243.01900875</v>
      </c>
      <c r="O56" s="32" t="n">
        <v>243.01900875</v>
      </c>
      <c r="P56" s="32" t="n">
        <v>243.01900875</v>
      </c>
      <c r="Q56" s="32" t="n">
        <v>243.01900875</v>
      </c>
      <c r="R56" s="32" t="n">
        <v>243.01900875</v>
      </c>
    </row>
    <row r="57" customFormat="false" ht="12" hidden="false" customHeight="false" outlineLevel="0" collapsed="false">
      <c r="B57" s="14" t="s">
        <v>1091</v>
      </c>
      <c r="C57" s="32" t="n">
        <v>448.6535075</v>
      </c>
      <c r="D57" s="32" t="n">
        <v>448.6535075</v>
      </c>
      <c r="E57" s="32" t="n">
        <v>448.6535075</v>
      </c>
      <c r="F57" s="32" t="n">
        <v>448.6535075</v>
      </c>
      <c r="G57" s="32" t="n">
        <v>448.6535075</v>
      </c>
      <c r="H57" s="32" t="n">
        <v>448.6535075</v>
      </c>
      <c r="I57" s="32" t="n">
        <v>448.6535075</v>
      </c>
      <c r="J57" s="32" t="n">
        <v>448.6535075</v>
      </c>
      <c r="K57" s="32" t="n">
        <v>448.6535075</v>
      </c>
      <c r="L57" s="32" t="n">
        <v>448.6535075</v>
      </c>
      <c r="M57" s="32" t="n">
        <v>448.6535075</v>
      </c>
      <c r="N57" s="32" t="n">
        <v>448.6535075</v>
      </c>
      <c r="O57" s="32" t="n">
        <v>448.6535075</v>
      </c>
      <c r="P57" s="32" t="n">
        <v>448.6535075</v>
      </c>
      <c r="Q57" s="32" t="n">
        <v>448.6535075</v>
      </c>
      <c r="R57" s="32" t="n">
        <v>448.6535075</v>
      </c>
    </row>
    <row r="58" s="47" customFormat="true" ht="12" hidden="false" customHeight="false" outlineLevel="0" collapsed="false">
      <c r="A58" s="27"/>
      <c r="B58" s="28" t="s">
        <v>1085</v>
      </c>
      <c r="C58" s="35" t="n">
        <v>12069.6924501075</v>
      </c>
      <c r="D58" s="35" t="n">
        <v>22455.6760127537</v>
      </c>
      <c r="E58" s="35" t="n">
        <v>28173.7270691691</v>
      </c>
      <c r="F58" s="35" t="n">
        <v>31292.0430213412</v>
      </c>
      <c r="G58" s="35" t="n">
        <v>34410.3589735132</v>
      </c>
      <c r="H58" s="35" t="n">
        <v>40741.0753546077</v>
      </c>
      <c r="I58" s="35" t="n">
        <v>47442.1900950694</v>
      </c>
      <c r="J58" s="35" t="n">
        <v>51971.7460415721</v>
      </c>
      <c r="K58" s="35" t="n">
        <v>59208.0859052749</v>
      </c>
      <c r="L58" s="35" t="n">
        <v>66597.2555124035</v>
      </c>
      <c r="M58" s="35" t="n">
        <v>74430.0816967807</v>
      </c>
      <c r="N58" s="35" t="n">
        <v>82426.014562835</v>
      </c>
      <c r="O58" s="35" t="n">
        <v>90726.4008196917</v>
      </c>
      <c r="P58" s="35" t="n">
        <v>97867.5005943515</v>
      </c>
      <c r="Q58" s="35" t="n">
        <v>106850.960349945</v>
      </c>
      <c r="R58" s="35" t="n">
        <v>116189.799614084</v>
      </c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630.27535</v>
      </c>
      <c r="D59" s="32" t="n">
        <v>630.27535</v>
      </c>
      <c r="E59" s="32" t="n">
        <v>630.27535</v>
      </c>
      <c r="F59" s="32" t="n">
        <v>630.27535</v>
      </c>
      <c r="G59" s="32" t="n">
        <v>630.27535</v>
      </c>
      <c r="H59" s="32" t="n">
        <v>630.27535</v>
      </c>
      <c r="I59" s="32" t="n">
        <v>630.27535</v>
      </c>
      <c r="J59" s="32" t="n">
        <v>630.27535</v>
      </c>
      <c r="K59" s="32" t="n">
        <v>630.27535</v>
      </c>
      <c r="L59" s="32" t="n">
        <v>630.27535</v>
      </c>
      <c r="M59" s="32" t="n">
        <v>630.27535</v>
      </c>
      <c r="N59" s="32" t="n">
        <v>630.27535</v>
      </c>
      <c r="O59" s="32" t="n">
        <v>630.27535</v>
      </c>
      <c r="P59" s="32" t="n">
        <v>630.27535</v>
      </c>
      <c r="Q59" s="32" t="n">
        <v>630.27535</v>
      </c>
      <c r="R59" s="32" t="n">
        <v>630.27535</v>
      </c>
    </row>
    <row r="60" customFormat="false" ht="12" hidden="false" customHeight="false" outlineLevel="0" collapsed="false">
      <c r="B60" s="14" t="s">
        <v>1093</v>
      </c>
      <c r="C60" s="32" t="n">
        <v>9087.30090125</v>
      </c>
      <c r="D60" s="32" t="n">
        <v>9087.30090125</v>
      </c>
      <c r="E60" s="32" t="n">
        <v>9087.30090125</v>
      </c>
      <c r="F60" s="32" t="n">
        <v>9087.30090125</v>
      </c>
      <c r="G60" s="32" t="n">
        <v>9087.30090125</v>
      </c>
      <c r="H60" s="32" t="n">
        <v>9087.30090125</v>
      </c>
      <c r="I60" s="32" t="n">
        <v>9087.30090125</v>
      </c>
      <c r="J60" s="32" t="n">
        <v>9087.30090125</v>
      </c>
      <c r="K60" s="32" t="n">
        <v>9087.30090125</v>
      </c>
      <c r="L60" s="32" t="n">
        <v>9087.30090125</v>
      </c>
      <c r="M60" s="32" t="n">
        <v>9087.30090125</v>
      </c>
      <c r="N60" s="32" t="n">
        <v>9087.30090125</v>
      </c>
      <c r="O60" s="32" t="n">
        <v>9087.30090125</v>
      </c>
      <c r="P60" s="32" t="n">
        <v>9087.30090125</v>
      </c>
      <c r="Q60" s="32" t="n">
        <v>9087.30090125</v>
      </c>
      <c r="R60" s="32" t="n">
        <v>9087.30090125</v>
      </c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</row>
    <row r="63" customFormat="false" ht="12" hidden="false" customHeight="false" outlineLevel="0" collapsed="false">
      <c r="B63" s="14" t="s">
        <v>1089</v>
      </c>
      <c r="C63" s="32" t="n">
        <v>13.74</v>
      </c>
      <c r="D63" s="32" t="n">
        <v>13.74</v>
      </c>
      <c r="E63" s="33" t="n">
        <v>13.74</v>
      </c>
      <c r="F63" s="33" t="n">
        <v>13.74</v>
      </c>
      <c r="G63" s="33" t="n">
        <v>13.74</v>
      </c>
      <c r="H63" s="33" t="n">
        <v>13.74</v>
      </c>
      <c r="I63" s="33" t="n">
        <v>13.74</v>
      </c>
      <c r="J63" s="33" t="n">
        <v>13.74</v>
      </c>
      <c r="K63" s="33" t="n">
        <v>13.74</v>
      </c>
      <c r="L63" s="33" t="n">
        <v>13.74</v>
      </c>
      <c r="M63" s="33" t="n">
        <v>13.74</v>
      </c>
      <c r="N63" s="33" t="n">
        <v>13.74</v>
      </c>
      <c r="O63" s="33" t="n">
        <v>13.74</v>
      </c>
      <c r="P63" s="33" t="n">
        <v>13.74</v>
      </c>
      <c r="Q63" s="33" t="n">
        <v>13.74</v>
      </c>
      <c r="R63" s="33" t="n">
        <v>13.74</v>
      </c>
    </row>
    <row r="64" customFormat="false" ht="12" hidden="false" customHeight="false" outlineLevel="0" collapsed="false">
      <c r="B64" s="14" t="s">
        <v>1090</v>
      </c>
      <c r="C64" s="32" t="n">
        <v>0.59</v>
      </c>
      <c r="D64" s="32" t="n">
        <v>0.59</v>
      </c>
      <c r="E64" s="33" t="n">
        <v>0.59</v>
      </c>
      <c r="F64" s="33" t="n">
        <v>0.59</v>
      </c>
      <c r="G64" s="33" t="n">
        <v>0.59</v>
      </c>
      <c r="H64" s="33" t="n">
        <v>0.59</v>
      </c>
      <c r="I64" s="33" t="n">
        <v>0.59</v>
      </c>
      <c r="J64" s="33" t="n">
        <v>0.59</v>
      </c>
      <c r="K64" s="33" t="n">
        <v>0.59</v>
      </c>
      <c r="L64" s="33" t="n">
        <v>0.59</v>
      </c>
      <c r="M64" s="33" t="n">
        <v>0.59</v>
      </c>
      <c r="N64" s="33" t="n">
        <v>0.59</v>
      </c>
      <c r="O64" s="33" t="n">
        <v>0.59</v>
      </c>
      <c r="P64" s="33" t="n">
        <v>0.59</v>
      </c>
      <c r="Q64" s="33" t="n">
        <v>0.59</v>
      </c>
      <c r="R64" s="33" t="n">
        <v>0.59</v>
      </c>
    </row>
    <row r="65" customFormat="false" ht="12" hidden="false" customHeight="false" outlineLevel="0" collapsed="false">
      <c r="B65" s="14" t="s">
        <v>1091</v>
      </c>
      <c r="C65" s="32" t="n">
        <v>0.43</v>
      </c>
      <c r="D65" s="32" t="n">
        <v>0.43</v>
      </c>
      <c r="E65" s="33" t="n">
        <v>0.43</v>
      </c>
      <c r="F65" s="33" t="n">
        <v>0.43</v>
      </c>
      <c r="G65" s="33" t="n">
        <v>0.43</v>
      </c>
      <c r="H65" s="33" t="n">
        <v>0.43</v>
      </c>
      <c r="I65" s="33" t="n">
        <v>0.43</v>
      </c>
      <c r="J65" s="33" t="n">
        <v>0.43</v>
      </c>
      <c r="K65" s="33" t="n">
        <v>0.43</v>
      </c>
      <c r="L65" s="33" t="n">
        <v>0.43</v>
      </c>
      <c r="M65" s="33" t="n">
        <v>0.43</v>
      </c>
      <c r="N65" s="33" t="n">
        <v>0.43</v>
      </c>
      <c r="O65" s="33" t="n">
        <v>0.43</v>
      </c>
      <c r="P65" s="33" t="n">
        <v>0.43</v>
      </c>
      <c r="Q65" s="33" t="n">
        <v>0.43</v>
      </c>
      <c r="R65" s="33" t="n">
        <v>0.43</v>
      </c>
    </row>
    <row r="66" customFormat="false" ht="12" hidden="false" customHeight="false" outlineLevel="0" collapsed="false">
      <c r="B66" s="16" t="s">
        <v>1085</v>
      </c>
      <c r="C66" s="32" t="n">
        <v>4.12116973995948</v>
      </c>
      <c r="D66" s="32" t="n">
        <v>3.97016657521719</v>
      </c>
      <c r="E66" s="32" t="n">
        <v>2.81669596659823</v>
      </c>
      <c r="F66" s="32" t="n">
        <v>2.1808275955544</v>
      </c>
      <c r="G66" s="32" t="n">
        <v>1.84061835885515</v>
      </c>
      <c r="H66" s="32" t="n">
        <v>1.48044889159583</v>
      </c>
      <c r="I66" s="32" t="n">
        <v>1.2869338315731</v>
      </c>
      <c r="J66" s="32" t="n">
        <v>1.12790644757158</v>
      </c>
      <c r="K66" s="32" t="n">
        <v>1.05399876772992</v>
      </c>
      <c r="L66" s="32" t="n">
        <v>1.00167150675968</v>
      </c>
      <c r="M66" s="32" t="n">
        <v>0.961789458440193</v>
      </c>
      <c r="N66" s="32" t="n">
        <v>0.930480651972723</v>
      </c>
      <c r="O66" s="32" t="n">
        <v>0.905369604759701</v>
      </c>
      <c r="P66" s="32" t="n">
        <v>0.872641528234304</v>
      </c>
      <c r="Q66" s="32" t="n">
        <v>0.856392681936717</v>
      </c>
      <c r="R66" s="32" t="n">
        <v>0.842858473218066</v>
      </c>
    </row>
    <row r="67" customFormat="false" ht="12" hidden="false" customHeight="false" outlineLevel="0" collapsed="false">
      <c r="B67" s="14" t="s">
        <v>1092</v>
      </c>
      <c r="C67" s="32" t="n">
        <v>1.01</v>
      </c>
      <c r="D67" s="32" t="n">
        <v>1.01</v>
      </c>
      <c r="E67" s="33" t="n">
        <v>1.01</v>
      </c>
      <c r="F67" s="33" t="n">
        <v>1.01</v>
      </c>
      <c r="G67" s="33" t="n">
        <v>1.01</v>
      </c>
      <c r="H67" s="33" t="n">
        <v>1.01</v>
      </c>
      <c r="I67" s="33" t="n">
        <v>1.01</v>
      </c>
      <c r="J67" s="33" t="n">
        <v>1.01</v>
      </c>
      <c r="K67" s="33" t="n">
        <v>1.01</v>
      </c>
      <c r="L67" s="33" t="n">
        <v>1.01</v>
      </c>
      <c r="M67" s="33" t="n">
        <v>1.01</v>
      </c>
      <c r="N67" s="33" t="n">
        <v>1.01</v>
      </c>
      <c r="O67" s="33" t="n">
        <v>1.01</v>
      </c>
      <c r="P67" s="33" t="n">
        <v>1.01</v>
      </c>
      <c r="Q67" s="33" t="n">
        <v>1.01</v>
      </c>
      <c r="R67" s="33" t="n">
        <v>1.01</v>
      </c>
    </row>
    <row r="68" customFormat="false" ht="12" hidden="false" customHeight="false" outlineLevel="0" collapsed="false">
      <c r="B68" s="14" t="s">
        <v>1093</v>
      </c>
      <c r="C68" s="14" t="n">
        <v>13.739</v>
      </c>
      <c r="D68" s="14" t="n">
        <v>13.739</v>
      </c>
      <c r="E68" s="14" t="n">
        <v>13.739</v>
      </c>
      <c r="F68" s="14" t="n">
        <v>13.739</v>
      </c>
      <c r="G68" s="14" t="n">
        <v>13.739</v>
      </c>
      <c r="H68" s="14" t="n">
        <v>13.739</v>
      </c>
      <c r="I68" s="14" t="n">
        <v>13.739</v>
      </c>
      <c r="J68" s="14" t="n">
        <v>13.739</v>
      </c>
      <c r="K68" s="14" t="n">
        <v>13.739</v>
      </c>
      <c r="L68" s="14" t="n">
        <v>13.739</v>
      </c>
      <c r="M68" s="14" t="n">
        <v>13.739</v>
      </c>
      <c r="N68" s="14" t="n">
        <v>13.739</v>
      </c>
      <c r="O68" s="14" t="n">
        <v>13.739</v>
      </c>
      <c r="P68" s="14" t="n">
        <v>13.739</v>
      </c>
      <c r="Q68" s="14" t="n">
        <v>13.739</v>
      </c>
      <c r="R68" s="14" t="n">
        <v>13.739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4" min="3" style="27" width="9.82"/>
    <col collapsed="false" customWidth="true" hidden="false" outlineLevel="0" max="5" min="5" style="14" width="9.82"/>
    <col collapsed="false" customWidth="true" hidden="false" outlineLevel="0" max="6" min="6" style="14" width="10.49"/>
    <col collapsed="false" customWidth="true" hidden="false" outlineLevel="0" max="7" min="7" style="14" width="9.82"/>
    <col collapsed="false" customWidth="true" hidden="false" outlineLevel="0" max="15" min="8" style="14" width="10.49"/>
    <col collapsed="false" customWidth="true" hidden="false" outlineLevel="0" max="18" min="16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8</v>
      </c>
      <c r="C1" s="14" t="s">
        <v>1083</v>
      </c>
      <c r="D1" s="14"/>
    </row>
    <row r="2" customFormat="false" ht="12" hidden="false" customHeight="false" outlineLevel="0" collapsed="false">
      <c r="A2" s="18"/>
      <c r="B2" s="19"/>
      <c r="C2" s="20" t="n">
        <v>125</v>
      </c>
      <c r="D2" s="20" t="n">
        <v>250</v>
      </c>
      <c r="E2" s="14" t="n">
        <v>500</v>
      </c>
      <c r="F2" s="14" t="n">
        <v>750</v>
      </c>
      <c r="G2" s="14" t="n">
        <v>1000</v>
      </c>
      <c r="H2" s="14" t="n">
        <v>1500</v>
      </c>
      <c r="I2" s="14" t="n">
        <v>2000</v>
      </c>
      <c r="J2" s="14" t="n">
        <v>2500</v>
      </c>
      <c r="K2" s="14" t="n">
        <v>3000</v>
      </c>
      <c r="L2" s="14" t="n">
        <v>3500</v>
      </c>
      <c r="M2" s="14" t="n">
        <v>4000</v>
      </c>
      <c r="N2" s="14" t="n">
        <v>4500</v>
      </c>
      <c r="O2" s="14" t="n">
        <v>5000</v>
      </c>
      <c r="P2" s="14" t="n">
        <v>5500</v>
      </c>
      <c r="Q2" s="14" t="n">
        <v>6000</v>
      </c>
      <c r="R2" s="14" t="n">
        <v>6500</v>
      </c>
    </row>
    <row r="3" customFormat="false" ht="12" hidden="false" customHeight="false" outlineLevel="0" collapsed="false">
      <c r="C3" s="28"/>
      <c r="D3" s="28"/>
      <c r="F3" s="27"/>
      <c r="J3" s="30"/>
    </row>
    <row r="4" customFormat="false" ht="12.75" hidden="false" customHeight="false" outlineLevel="0" collapsed="false">
      <c r="A4" s="18" t="s">
        <v>1101</v>
      </c>
      <c r="C4" s="50"/>
      <c r="D4" s="51"/>
      <c r="F4" s="51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51" t="n">
        <v>463</v>
      </c>
      <c r="E5" s="14" t="n">
        <v>926</v>
      </c>
      <c r="F5" s="51" t="n">
        <v>1389</v>
      </c>
      <c r="G5" s="14" t="n">
        <v>1852</v>
      </c>
      <c r="H5" s="14" t="n">
        <v>2778</v>
      </c>
      <c r="I5" s="14" t="n">
        <v>3704</v>
      </c>
      <c r="J5" s="14" t="n">
        <v>4630</v>
      </c>
      <c r="K5" s="14" t="n">
        <v>5556</v>
      </c>
      <c r="L5" s="14" t="n">
        <v>6482</v>
      </c>
      <c r="M5" s="14" t="n">
        <v>7408</v>
      </c>
      <c r="N5" s="14" t="n">
        <v>8334</v>
      </c>
      <c r="O5" s="14" t="n">
        <v>9260</v>
      </c>
    </row>
    <row r="6" customFormat="false" ht="12" hidden="false" customHeight="false" outlineLevel="0" collapsed="false">
      <c r="A6" s="18" t="s">
        <v>1086</v>
      </c>
      <c r="C6" s="24"/>
      <c r="D6" s="24"/>
      <c r="E6" s="16"/>
      <c r="F6" s="24"/>
      <c r="G6" s="24"/>
      <c r="J6" s="30"/>
      <c r="P6" s="26"/>
      <c r="Q6" s="26"/>
      <c r="R6" s="26"/>
      <c r="T6" s="26"/>
      <c r="U6" s="26"/>
      <c r="V6" s="26"/>
    </row>
    <row r="7" customFormat="false" ht="12" hidden="false" customHeight="false" outlineLevel="0" collapsed="false">
      <c r="A7" s="20"/>
      <c r="B7" s="27" t="s">
        <v>1087</v>
      </c>
      <c r="C7" s="24" t="n">
        <v>3030.3127574949</v>
      </c>
      <c r="D7" s="24" t="n">
        <v>4305.21873857516</v>
      </c>
      <c r="E7" s="24" t="n">
        <v>6485.17677982072</v>
      </c>
      <c r="F7" s="24" t="n">
        <v>8665.13482106629</v>
      </c>
      <c r="G7" s="24" t="n">
        <v>10845.0928623119</v>
      </c>
      <c r="H7" s="24" t="n">
        <v>15408.5884581736</v>
      </c>
      <c r="I7" s="24" t="n">
        <v>20086.5720926524</v>
      </c>
      <c r="J7" s="24" t="n">
        <v>24804.3942866926</v>
      </c>
      <c r="K7" s="24" t="n">
        <v>29909.4008569906</v>
      </c>
      <c r="L7" s="24" t="n">
        <v>35239.0609986841</v>
      </c>
      <c r="M7" s="24" t="n">
        <v>40630.9302083504</v>
      </c>
      <c r="N7" s="24" t="n">
        <v>46313.668637438</v>
      </c>
      <c r="O7" s="24" t="n">
        <v>52208.0026395665</v>
      </c>
      <c r="P7" s="24" t="n">
        <v>0</v>
      </c>
      <c r="Q7" s="24" t="n">
        <v>0</v>
      </c>
      <c r="R7" s="24" t="n">
        <v>0</v>
      </c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1617.09361643836</v>
      </c>
      <c r="D8" s="24" t="n">
        <v>1617.09361643836</v>
      </c>
      <c r="E8" s="24" t="n">
        <v>1617.09361643836</v>
      </c>
      <c r="F8" s="24" t="n">
        <v>1617.09361643836</v>
      </c>
      <c r="G8" s="24" t="n">
        <v>1617.09361643836</v>
      </c>
      <c r="H8" s="24" t="n">
        <v>1617.09361643836</v>
      </c>
      <c r="I8" s="24" t="n">
        <v>1617.09361643836</v>
      </c>
      <c r="J8" s="24" t="n">
        <v>1617.09361643836</v>
      </c>
      <c r="K8" s="24" t="n">
        <v>1617.09361643836</v>
      </c>
      <c r="L8" s="24" t="n">
        <v>1617.09361643836</v>
      </c>
      <c r="M8" s="24" t="n">
        <v>1617.09361643836</v>
      </c>
      <c r="N8" s="24" t="n">
        <v>1617.09361643836</v>
      </c>
      <c r="O8" s="24" t="n">
        <v>1617.09361643836</v>
      </c>
      <c r="P8" s="24" t="n">
        <v>0</v>
      </c>
      <c r="Q8" s="24" t="n">
        <v>0</v>
      </c>
      <c r="R8" s="24" t="n">
        <v>0</v>
      </c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6" t="n">
        <v>300.045342465753</v>
      </c>
      <c r="D9" s="26" t="n">
        <v>300.045342465753</v>
      </c>
      <c r="E9" s="26" t="n">
        <v>300.045342465753</v>
      </c>
      <c r="F9" s="26" t="n">
        <v>300.045342465753</v>
      </c>
      <c r="G9" s="26" t="n">
        <v>300.045342465753</v>
      </c>
      <c r="H9" s="26" t="n">
        <v>300.045342465753</v>
      </c>
      <c r="I9" s="26" t="n">
        <v>300.045342465753</v>
      </c>
      <c r="J9" s="26" t="n">
        <v>300.045342465753</v>
      </c>
      <c r="K9" s="26" t="n">
        <v>300.045342465753</v>
      </c>
      <c r="L9" s="26" t="n">
        <v>300.045342465753</v>
      </c>
      <c r="M9" s="26" t="n">
        <v>300.045342465753</v>
      </c>
      <c r="N9" s="26" t="n">
        <v>300.045342465753</v>
      </c>
      <c r="O9" s="26" t="n">
        <v>300.045342465753</v>
      </c>
      <c r="P9" s="26"/>
      <c r="Q9" s="26"/>
      <c r="R9" s="26"/>
      <c r="T9" s="26"/>
      <c r="U9" s="26"/>
      <c r="V9" s="26"/>
    </row>
    <row r="10" customFormat="false" ht="12" hidden="false" customHeight="false" outlineLevel="0" collapsed="false">
      <c r="B10" s="14" t="s">
        <v>1090</v>
      </c>
      <c r="C10" s="26" t="n">
        <v>195.423315068493</v>
      </c>
      <c r="D10" s="26" t="n">
        <v>195.423315068493</v>
      </c>
      <c r="E10" s="26" t="n">
        <v>195.423315068493</v>
      </c>
      <c r="F10" s="26" t="n">
        <v>195.423315068493</v>
      </c>
      <c r="G10" s="26" t="n">
        <v>195.423315068493</v>
      </c>
      <c r="H10" s="26" t="n">
        <v>195.423315068493</v>
      </c>
      <c r="I10" s="26" t="n">
        <v>195.423315068493</v>
      </c>
      <c r="J10" s="26" t="n">
        <v>195.423315068493</v>
      </c>
      <c r="K10" s="26" t="n">
        <v>195.423315068493</v>
      </c>
      <c r="L10" s="26" t="n">
        <v>195.423315068493</v>
      </c>
      <c r="M10" s="26" t="n">
        <v>195.423315068493</v>
      </c>
      <c r="N10" s="26" t="n">
        <v>195.423315068493</v>
      </c>
      <c r="O10" s="26" t="n">
        <v>195.423315068493</v>
      </c>
      <c r="P10" s="26"/>
      <c r="Q10" s="26"/>
      <c r="R10" s="26"/>
      <c r="T10" s="26"/>
      <c r="U10" s="26"/>
      <c r="V10" s="26"/>
    </row>
    <row r="11" customFormat="false" ht="12" hidden="false" customHeight="false" outlineLevel="0" collapsed="false">
      <c r="B11" s="14" t="s">
        <v>1091</v>
      </c>
      <c r="C11" s="26" t="n">
        <v>500.229369863014</v>
      </c>
      <c r="D11" s="26" t="n">
        <v>500.229369863014</v>
      </c>
      <c r="E11" s="26" t="n">
        <v>500.229369863014</v>
      </c>
      <c r="F11" s="26" t="n">
        <v>500.229369863014</v>
      </c>
      <c r="G11" s="26" t="n">
        <v>500.229369863014</v>
      </c>
      <c r="H11" s="26" t="n">
        <v>500.229369863014</v>
      </c>
      <c r="I11" s="26" t="n">
        <v>500.229369863014</v>
      </c>
      <c r="J11" s="26" t="n">
        <v>500.229369863014</v>
      </c>
      <c r="K11" s="26" t="n">
        <v>500.229369863014</v>
      </c>
      <c r="L11" s="26" t="n">
        <v>500.229369863014</v>
      </c>
      <c r="M11" s="26" t="n">
        <v>500.229369863014</v>
      </c>
      <c r="N11" s="26" t="n">
        <v>500.229369863014</v>
      </c>
      <c r="O11" s="26" t="n">
        <v>500.229369863014</v>
      </c>
      <c r="P11" s="26"/>
      <c r="Q11" s="26"/>
      <c r="R11" s="26"/>
      <c r="T11" s="26"/>
      <c r="U11" s="26"/>
      <c r="V11" s="26"/>
    </row>
    <row r="12" s="47" customFormat="true" ht="12" hidden="false" customHeight="false" outlineLevel="0" collapsed="false">
      <c r="A12" s="27"/>
      <c r="B12" s="28" t="s">
        <v>1085</v>
      </c>
      <c r="C12" s="24" t="n">
        <v>1413.21914105655</v>
      </c>
      <c r="D12" s="24" t="n">
        <v>2688.1251221368</v>
      </c>
      <c r="E12" s="24" t="n">
        <v>4868.08316338237</v>
      </c>
      <c r="F12" s="24" t="n">
        <v>7048.04120462794</v>
      </c>
      <c r="G12" s="37" t="n">
        <v>9227.99924587351</v>
      </c>
      <c r="H12" s="37" t="n">
        <v>13791.4948417352</v>
      </c>
      <c r="I12" s="37" t="n">
        <v>18469.4784762141</v>
      </c>
      <c r="J12" s="37" t="n">
        <v>23187.3006702543</v>
      </c>
      <c r="K12" s="37" t="n">
        <v>28292.3072405522</v>
      </c>
      <c r="L12" s="37" t="n">
        <v>33621.9673822457</v>
      </c>
      <c r="M12" s="37" t="n">
        <v>39013.836591912</v>
      </c>
      <c r="N12" s="37" t="n">
        <v>44696.5750209997</v>
      </c>
      <c r="O12" s="37" t="n">
        <v>50590.9090231281</v>
      </c>
      <c r="P12" s="38"/>
      <c r="Q12" s="38"/>
      <c r="R12" s="38"/>
      <c r="S12" s="27"/>
      <c r="T12" s="37"/>
      <c r="U12" s="37"/>
      <c r="V12" s="37"/>
    </row>
    <row r="13" customFormat="false" ht="12" hidden="false" customHeight="false" outlineLevel="0" collapsed="false">
      <c r="B13" s="14" t="s">
        <v>1092</v>
      </c>
      <c r="C13" s="25" t="n">
        <v>321.350246575343</v>
      </c>
      <c r="D13" s="25" t="n">
        <v>321.350246575343</v>
      </c>
      <c r="E13" s="25" t="n">
        <v>321.350246575343</v>
      </c>
      <c r="F13" s="25" t="n">
        <v>321.350246575343</v>
      </c>
      <c r="G13" s="26" t="n">
        <v>321.350246575343</v>
      </c>
      <c r="H13" s="26" t="n">
        <v>321.350246575343</v>
      </c>
      <c r="I13" s="26" t="n">
        <v>321.350246575343</v>
      </c>
      <c r="J13" s="26" t="n">
        <v>321.350246575343</v>
      </c>
      <c r="K13" s="26" t="n">
        <v>321.350246575343</v>
      </c>
      <c r="L13" s="26" t="n">
        <v>321.350246575343</v>
      </c>
      <c r="M13" s="26" t="n">
        <v>321.350246575343</v>
      </c>
      <c r="N13" s="26" t="n">
        <v>321.350246575343</v>
      </c>
      <c r="O13" s="26" t="n">
        <v>321.350246575343</v>
      </c>
      <c r="P13" s="30"/>
      <c r="Q13" s="30"/>
      <c r="R13" s="30"/>
      <c r="T13" s="26"/>
      <c r="U13" s="26"/>
      <c r="V13" s="26"/>
    </row>
    <row r="14" customFormat="false" ht="12" hidden="false" customHeight="false" outlineLevel="0" collapsed="false">
      <c r="B14" s="14" t="s">
        <v>1093</v>
      </c>
      <c r="C14" s="25" t="n">
        <v>300.045342465753</v>
      </c>
      <c r="D14" s="25" t="n">
        <v>300.045342465753</v>
      </c>
      <c r="E14" s="25" t="n">
        <v>300.045342465753</v>
      </c>
      <c r="F14" s="25" t="n">
        <v>300.045342465753</v>
      </c>
      <c r="G14" s="26" t="n">
        <v>300.045342465753</v>
      </c>
      <c r="H14" s="26" t="n">
        <v>300.045342465753</v>
      </c>
      <c r="I14" s="26" t="n">
        <v>300.045342465753</v>
      </c>
      <c r="J14" s="26" t="n">
        <v>300.045342465753</v>
      </c>
      <c r="K14" s="26" t="n">
        <v>300.045342465753</v>
      </c>
      <c r="L14" s="26" t="n">
        <v>300.045342465753</v>
      </c>
      <c r="M14" s="26" t="n">
        <v>300.045342465753</v>
      </c>
      <c r="N14" s="26" t="n">
        <v>300.045342465753</v>
      </c>
      <c r="O14" s="26" t="n">
        <v>300.045342465753</v>
      </c>
      <c r="P14" s="30"/>
      <c r="Q14" s="30"/>
      <c r="R14" s="30"/>
      <c r="T14" s="26"/>
      <c r="U14" s="26"/>
      <c r="V14" s="26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30"/>
      <c r="Q15" s="30"/>
      <c r="R15" s="30"/>
      <c r="T15" s="26"/>
      <c r="U15" s="26"/>
      <c r="V15" s="26"/>
    </row>
    <row r="16" customFormat="false" ht="12" hidden="false" customHeight="false" outlineLevel="0" collapsed="false">
      <c r="A16" s="18" t="s">
        <v>1094</v>
      </c>
      <c r="C16" s="28"/>
      <c r="D16" s="28"/>
      <c r="E16" s="16"/>
      <c r="F16" s="27"/>
      <c r="J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52.0283317417836</v>
      </c>
      <c r="D17" s="24" t="n">
        <v>73.956953291264</v>
      </c>
      <c r="E17" s="24" t="n">
        <v>103.472780969927</v>
      </c>
      <c r="F17" s="24" t="n">
        <v>129.364458119619</v>
      </c>
      <c r="G17" s="24" t="n">
        <v>155.608879928947</v>
      </c>
      <c r="H17" s="24" t="n">
        <v>213.004260808058</v>
      </c>
      <c r="I17" s="24" t="n">
        <v>273.092118191345</v>
      </c>
      <c r="J17" s="24" t="n">
        <v>320.323853440296</v>
      </c>
      <c r="K17" s="24" t="n">
        <v>388.143447961249</v>
      </c>
      <c r="L17" s="24" t="n">
        <v>462.132190399131</v>
      </c>
      <c r="M17" s="24" t="n">
        <v>535.742417199756</v>
      </c>
      <c r="N17" s="24" t="n">
        <v>617.783465576147</v>
      </c>
      <c r="O17" s="24" t="n">
        <v>706.038599724706</v>
      </c>
      <c r="P17" s="24" t="n">
        <v>0</v>
      </c>
      <c r="Q17" s="24" t="n">
        <v>0</v>
      </c>
      <c r="R17" s="24" t="n">
        <v>0</v>
      </c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26.0307299912772</v>
      </c>
      <c r="D18" s="24" t="n">
        <v>26.0307299912772</v>
      </c>
      <c r="E18" s="24" t="n">
        <v>26.0307299912772</v>
      </c>
      <c r="F18" s="24" t="n">
        <v>26.0307299912772</v>
      </c>
      <c r="G18" s="24" t="n">
        <v>26.0307299912772</v>
      </c>
      <c r="H18" s="24" t="n">
        <v>26.0307299912772</v>
      </c>
      <c r="I18" s="24" t="n">
        <v>26.0307299912772</v>
      </c>
      <c r="J18" s="24" t="n">
        <v>26.0307299912772</v>
      </c>
      <c r="K18" s="24" t="n">
        <v>26.0307299912772</v>
      </c>
      <c r="L18" s="24" t="n">
        <v>26.0307299912772</v>
      </c>
      <c r="M18" s="24" t="n">
        <v>26.0307299912772</v>
      </c>
      <c r="N18" s="24" t="n">
        <v>26.0307299912772</v>
      </c>
      <c r="O18" s="24" t="n">
        <v>26.0307299912772</v>
      </c>
      <c r="P18" s="24" t="n">
        <v>0</v>
      </c>
      <c r="Q18" s="24" t="n">
        <v>0</v>
      </c>
      <c r="R18" s="24" t="n">
        <v>0</v>
      </c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1.26867458473226</v>
      </c>
      <c r="D19" s="29" t="n">
        <v>1.26867458473226</v>
      </c>
      <c r="E19" s="29" t="n">
        <v>1.26867458473226</v>
      </c>
      <c r="F19" s="29" t="n">
        <v>1.26867458473226</v>
      </c>
      <c r="G19" s="30" t="n">
        <v>1.26867458473226</v>
      </c>
      <c r="H19" s="30" t="n">
        <v>1.26867458473226</v>
      </c>
      <c r="I19" s="30" t="n">
        <v>1.26867458473226</v>
      </c>
      <c r="J19" s="30" t="n">
        <v>1.26867458473226</v>
      </c>
      <c r="K19" s="30" t="n">
        <v>1.26867458473226</v>
      </c>
      <c r="L19" s="30" t="n">
        <v>1.26867458473226</v>
      </c>
      <c r="M19" s="30" t="n">
        <v>1.26867458473226</v>
      </c>
      <c r="N19" s="30" t="n">
        <v>1.26867458473226</v>
      </c>
      <c r="O19" s="30" t="n">
        <v>1.26867458473226</v>
      </c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6.53431552440347</v>
      </c>
      <c r="D20" s="29" t="n">
        <v>6.53431552440347</v>
      </c>
      <c r="E20" s="29" t="n">
        <v>6.53431552440347</v>
      </c>
      <c r="F20" s="29" t="n">
        <v>6.53431552440347</v>
      </c>
      <c r="G20" s="30" t="n">
        <v>6.53431552440347</v>
      </c>
      <c r="H20" s="30" t="n">
        <v>6.53431552440347</v>
      </c>
      <c r="I20" s="30" t="n">
        <v>6.53431552440347</v>
      </c>
      <c r="J20" s="30" t="n">
        <v>6.53431552440347</v>
      </c>
      <c r="K20" s="30" t="n">
        <v>6.53431552440347</v>
      </c>
      <c r="L20" s="30" t="n">
        <v>6.53431552440347</v>
      </c>
      <c r="M20" s="30" t="n">
        <v>6.53431552440347</v>
      </c>
      <c r="N20" s="30" t="n">
        <v>6.53431552440347</v>
      </c>
      <c r="O20" s="30" t="n">
        <v>6.53431552440347</v>
      </c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13.7022194893299</v>
      </c>
      <c r="D21" s="29" t="n">
        <v>13.7022194893299</v>
      </c>
      <c r="E21" s="29" t="n">
        <v>13.7022194893299</v>
      </c>
      <c r="F21" s="29" t="n">
        <v>13.7022194893299</v>
      </c>
      <c r="G21" s="30" t="n">
        <v>13.7022194893299</v>
      </c>
      <c r="H21" s="30" t="n">
        <v>13.7022194893299</v>
      </c>
      <c r="I21" s="30" t="n">
        <v>13.7022194893299</v>
      </c>
      <c r="J21" s="30" t="n">
        <v>13.7022194893299</v>
      </c>
      <c r="K21" s="30" t="n">
        <v>13.7022194893299</v>
      </c>
      <c r="L21" s="30" t="n">
        <v>13.7022194893299</v>
      </c>
      <c r="M21" s="30" t="n">
        <v>13.7022194893299</v>
      </c>
      <c r="N21" s="30" t="n">
        <v>13.7022194893299</v>
      </c>
      <c r="O21" s="30" t="n">
        <v>13.7022194893299</v>
      </c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25.9976017505064</v>
      </c>
      <c r="D22" s="31" t="n">
        <v>47.9262232999868</v>
      </c>
      <c r="E22" s="31" t="n">
        <v>77.4420509786501</v>
      </c>
      <c r="F22" s="31" t="n">
        <v>103.333728128342</v>
      </c>
      <c r="G22" s="38" t="n">
        <v>129.57814993767</v>
      </c>
      <c r="H22" s="38" t="n">
        <v>186.97353081678</v>
      </c>
      <c r="I22" s="38" t="n">
        <v>247.061388200068</v>
      </c>
      <c r="J22" s="38" t="n">
        <v>294.293123449019</v>
      </c>
      <c r="K22" s="38" t="n">
        <v>362.112717969972</v>
      </c>
      <c r="L22" s="38" t="n">
        <v>436.101460407854</v>
      </c>
      <c r="M22" s="38" t="n">
        <v>509.711687208479</v>
      </c>
      <c r="N22" s="38" t="n">
        <v>591.75273558487</v>
      </c>
      <c r="O22" s="38" t="n">
        <v>680.007869733429</v>
      </c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3.25684580807932</v>
      </c>
      <c r="D23" s="29" t="n">
        <v>3.25684580807932</v>
      </c>
      <c r="E23" s="29" t="n">
        <v>3.25684580807932</v>
      </c>
      <c r="F23" s="29" t="n">
        <v>3.25684580807932</v>
      </c>
      <c r="G23" s="30" t="n">
        <v>3.25684580807932</v>
      </c>
      <c r="H23" s="30" t="n">
        <v>3.25684580807932</v>
      </c>
      <c r="I23" s="30" t="n">
        <v>3.25684580807932</v>
      </c>
      <c r="J23" s="30" t="n">
        <v>3.25684580807932</v>
      </c>
      <c r="K23" s="30" t="n">
        <v>3.25684580807932</v>
      </c>
      <c r="L23" s="30" t="n">
        <v>3.25684580807932</v>
      </c>
      <c r="M23" s="30" t="n">
        <v>3.25684580807932</v>
      </c>
      <c r="N23" s="30" t="n">
        <v>3.25684580807932</v>
      </c>
      <c r="O23" s="30" t="n">
        <v>3.25684580807932</v>
      </c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1.26867458473226</v>
      </c>
      <c r="D24" s="29" t="n">
        <v>1.26867458473226</v>
      </c>
      <c r="E24" s="29" t="n">
        <v>1.26867458473226</v>
      </c>
      <c r="F24" s="29" t="n">
        <v>1.26867458473226</v>
      </c>
      <c r="G24" s="30" t="n">
        <v>1.26867458473226</v>
      </c>
      <c r="H24" s="30" t="n">
        <v>1.26867458473226</v>
      </c>
      <c r="I24" s="30" t="n">
        <v>1.26867458473226</v>
      </c>
      <c r="J24" s="30" t="n">
        <v>1.26867458473226</v>
      </c>
      <c r="K24" s="30" t="n">
        <v>1.26867458473226</v>
      </c>
      <c r="L24" s="30" t="n">
        <v>1.26867458473226</v>
      </c>
      <c r="M24" s="30" t="n">
        <v>1.26867458473226</v>
      </c>
      <c r="N24" s="30" t="n">
        <v>1.26867458473226</v>
      </c>
      <c r="O24" s="30" t="n">
        <v>1.26867458473226</v>
      </c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C26" s="28"/>
      <c r="D26" s="28"/>
      <c r="E26" s="16"/>
      <c r="F26" s="27"/>
      <c r="J26" s="30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4.2282762142094</v>
      </c>
      <c r="D27" s="32" t="n">
        <v>4.2282762142094</v>
      </c>
      <c r="E27" s="32" t="n">
        <v>4.2282762142094</v>
      </c>
      <c r="F27" s="32" t="n">
        <v>4.2282762142094</v>
      </c>
      <c r="G27" s="33" t="n">
        <v>4.2282762142094</v>
      </c>
      <c r="H27" s="33" t="n">
        <v>4.2282762142094</v>
      </c>
      <c r="I27" s="33" t="n">
        <v>4.2282762142094</v>
      </c>
      <c r="J27" s="33" t="n">
        <v>4.2282762142094</v>
      </c>
      <c r="K27" s="33" t="n">
        <v>4.2282762142094</v>
      </c>
      <c r="L27" s="33" t="n">
        <v>4.2282762142094</v>
      </c>
      <c r="M27" s="33" t="n">
        <v>4.2282762142094</v>
      </c>
      <c r="N27" s="33" t="n">
        <v>4.2282762142094</v>
      </c>
      <c r="O27" s="33" t="n">
        <v>4.2282762142094</v>
      </c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33.4367243852827</v>
      </c>
      <c r="D28" s="32" t="n">
        <v>33.4367243852827</v>
      </c>
      <c r="E28" s="32" t="n">
        <v>33.4367243852827</v>
      </c>
      <c r="F28" s="32" t="n">
        <v>33.4367243852827</v>
      </c>
      <c r="G28" s="33" t="n">
        <v>33.4367243852827</v>
      </c>
      <c r="H28" s="33" t="n">
        <v>33.4367243852827</v>
      </c>
      <c r="I28" s="33" t="n">
        <v>33.4367243852827</v>
      </c>
      <c r="J28" s="33" t="n">
        <v>33.4367243852827</v>
      </c>
      <c r="K28" s="33" t="n">
        <v>33.4367243852827</v>
      </c>
      <c r="L28" s="33" t="n">
        <v>33.4367243852827</v>
      </c>
      <c r="M28" s="33" t="n">
        <v>33.4367243852827</v>
      </c>
      <c r="N28" s="33" t="n">
        <v>33.4367243852827</v>
      </c>
      <c r="O28" s="33" t="n">
        <v>33.4367243852827</v>
      </c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27.3918732382351</v>
      </c>
      <c r="D29" s="32" t="n">
        <v>27.3918732382351</v>
      </c>
      <c r="E29" s="32" t="n">
        <v>27.3918732382351</v>
      </c>
      <c r="F29" s="32" t="n">
        <v>27.3918732382351</v>
      </c>
      <c r="G29" s="33" t="n">
        <v>27.3918732382351</v>
      </c>
      <c r="H29" s="33" t="n">
        <v>27.3918732382351</v>
      </c>
      <c r="I29" s="33" t="n">
        <v>27.3918732382351</v>
      </c>
      <c r="J29" s="33" t="n">
        <v>27.3918732382351</v>
      </c>
      <c r="K29" s="33" t="n">
        <v>27.3918732382351</v>
      </c>
      <c r="L29" s="33" t="n">
        <v>27.3918732382351</v>
      </c>
      <c r="M29" s="33" t="n">
        <v>27.3918732382351</v>
      </c>
      <c r="N29" s="33" t="n">
        <v>27.3918732382351</v>
      </c>
      <c r="O29" s="33" t="n">
        <v>27.3918732382351</v>
      </c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8.3960158727189</v>
      </c>
      <c r="D30" s="32" t="n">
        <v>17.8288662627021</v>
      </c>
      <c r="E30" s="32" t="n">
        <v>15.9081199682799</v>
      </c>
      <c r="F30" s="32" t="n">
        <v>14.6613399564819</v>
      </c>
      <c r="G30" s="32" t="n">
        <v>14.0418466110748</v>
      </c>
      <c r="H30" s="32" t="n">
        <v>13.5571620743365</v>
      </c>
      <c r="I30" s="32" t="n">
        <v>13.376738737818</v>
      </c>
      <c r="J30" s="32" t="n">
        <v>12.6919958314316</v>
      </c>
      <c r="K30" s="32" t="n">
        <v>12.7989815355513</v>
      </c>
      <c r="L30" s="32" t="n">
        <v>12.9707299828665</v>
      </c>
      <c r="M30" s="32" t="n">
        <v>13.0648952201268</v>
      </c>
      <c r="N30" s="32" t="n">
        <v>13.23933064909</v>
      </c>
      <c r="O30" s="32" t="n">
        <v>13.4413056192083</v>
      </c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10.1348788208125</v>
      </c>
      <c r="D31" s="32" t="n">
        <v>10.1348788208125</v>
      </c>
      <c r="E31" s="32" t="n">
        <v>10.1348788208125</v>
      </c>
      <c r="F31" s="32" t="n">
        <v>10.1348788208125</v>
      </c>
      <c r="G31" s="32" t="n">
        <v>10.1348788208125</v>
      </c>
      <c r="H31" s="33" t="n">
        <v>10.1348788208125</v>
      </c>
      <c r="I31" s="33" t="n">
        <v>10.1348788208125</v>
      </c>
      <c r="J31" s="33" t="n">
        <v>10.1348788208125</v>
      </c>
      <c r="K31" s="33" t="n">
        <v>10.1348788208125</v>
      </c>
      <c r="L31" s="33" t="n">
        <v>10.1348788208125</v>
      </c>
      <c r="M31" s="33" t="n">
        <v>10.1348788208125</v>
      </c>
      <c r="N31" s="33" t="n">
        <v>10.1348788208125</v>
      </c>
      <c r="O31" s="33" t="n">
        <v>10.1348788208125</v>
      </c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4.2282762142094</v>
      </c>
      <c r="D32" s="32" t="n">
        <v>4.2282762142094</v>
      </c>
      <c r="E32" s="32" t="n">
        <v>4.2282762142094</v>
      </c>
      <c r="F32" s="32" t="n">
        <v>4.2282762142094</v>
      </c>
      <c r="G32" s="32" t="n">
        <v>4.2282762142094</v>
      </c>
      <c r="H32" s="33" t="n">
        <v>4.2282762142094</v>
      </c>
      <c r="I32" s="33" t="n">
        <v>4.2282762142094</v>
      </c>
      <c r="J32" s="33" t="n">
        <v>4.2282762142094</v>
      </c>
      <c r="K32" s="33" t="n">
        <v>4.2282762142094</v>
      </c>
      <c r="L32" s="33" t="n">
        <v>4.2282762142094</v>
      </c>
      <c r="M32" s="33" t="n">
        <v>4.2282762142094</v>
      </c>
      <c r="N32" s="33" t="n">
        <v>4.2282762142094</v>
      </c>
      <c r="O32" s="33" t="n">
        <v>4.2282762142094</v>
      </c>
      <c r="P32" s="33"/>
      <c r="Q32" s="33"/>
      <c r="R32" s="33"/>
    </row>
    <row r="33" customFormat="false" ht="12" hidden="false" customHeight="false" outlineLevel="0" collapsed="false">
      <c r="C33" s="28"/>
      <c r="D33" s="28"/>
      <c r="E33" s="16"/>
      <c r="F33" s="27"/>
      <c r="J33" s="30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F34" s="27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1123.88625997468</v>
      </c>
      <c r="D35" s="24" t="n">
        <v>1434.5387348282</v>
      </c>
      <c r="E35" s="24" t="n">
        <v>2550.38260883153</v>
      </c>
      <c r="F35" s="24" t="n">
        <v>3666.22648283486</v>
      </c>
      <c r="G35" s="24" t="n">
        <v>4782.07035683819</v>
      </c>
      <c r="H35" s="24" t="n">
        <v>7094.3626902355</v>
      </c>
      <c r="I35" s="24" t="n">
        <v>9474.37096627495</v>
      </c>
      <c r="J35" s="24" t="n">
        <v>12109.0447472862</v>
      </c>
      <c r="K35" s="24" t="n">
        <v>14718.7520591957</v>
      </c>
      <c r="L35" s="24" t="n">
        <v>17415.472694476</v>
      </c>
      <c r="M35" s="24" t="n">
        <v>20197.0172894477</v>
      </c>
      <c r="N35" s="24" t="n">
        <v>23082.5313901599</v>
      </c>
      <c r="O35" s="24" t="n">
        <v>26076.4759294351</v>
      </c>
      <c r="P35" s="24" t="n">
        <v>0</v>
      </c>
      <c r="Q35" s="24" t="n">
        <v>0</v>
      </c>
      <c r="R35" s="24" t="n">
        <v>0</v>
      </c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881.034486547945</v>
      </c>
      <c r="D36" s="24" t="n">
        <v>881.034486547945</v>
      </c>
      <c r="E36" s="24" t="n">
        <v>881.034486547945</v>
      </c>
      <c r="F36" s="24" t="n">
        <v>881.034486547945</v>
      </c>
      <c r="G36" s="24" t="n">
        <v>881.034486547945</v>
      </c>
      <c r="H36" s="24" t="n">
        <v>881.034486547945</v>
      </c>
      <c r="I36" s="24" t="n">
        <v>881.034486547945</v>
      </c>
      <c r="J36" s="24" t="n">
        <v>881.034486547945</v>
      </c>
      <c r="K36" s="24" t="n">
        <v>881.034486547945</v>
      </c>
      <c r="L36" s="24" t="n">
        <v>881.034486547945</v>
      </c>
      <c r="M36" s="24" t="n">
        <v>881.034486547945</v>
      </c>
      <c r="N36" s="24" t="n">
        <v>881.034486547945</v>
      </c>
      <c r="O36" s="24" t="n">
        <v>881.034486547945</v>
      </c>
      <c r="P36" s="24" t="n">
        <v>0</v>
      </c>
      <c r="Q36" s="24" t="n">
        <v>0</v>
      </c>
      <c r="R36" s="24" t="n">
        <v>0</v>
      </c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375.056678082192</v>
      </c>
      <c r="D37" s="32" t="n">
        <v>375.056678082192</v>
      </c>
      <c r="E37" s="32" t="n">
        <v>375.056678082192</v>
      </c>
      <c r="F37" s="32" t="n">
        <v>375.056678082192</v>
      </c>
      <c r="G37" s="32" t="n">
        <v>375.056678082192</v>
      </c>
      <c r="H37" s="32" t="n">
        <v>375.056678082192</v>
      </c>
      <c r="I37" s="32" t="n">
        <v>375.056678082192</v>
      </c>
      <c r="J37" s="32" t="n">
        <v>375.056678082192</v>
      </c>
      <c r="K37" s="32" t="n">
        <v>375.056678082192</v>
      </c>
      <c r="L37" s="32" t="n">
        <v>375.056678082192</v>
      </c>
      <c r="M37" s="32" t="n">
        <v>375.056678082192</v>
      </c>
      <c r="N37" s="32" t="n">
        <v>375.056678082192</v>
      </c>
      <c r="O37" s="32" t="n">
        <v>375.056678082192</v>
      </c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29.1180739452055</v>
      </c>
      <c r="D38" s="32" t="n">
        <v>29.1180739452055</v>
      </c>
      <c r="E38" s="32" t="n">
        <v>29.1180739452055</v>
      </c>
      <c r="F38" s="32" t="n">
        <v>29.1180739452055</v>
      </c>
      <c r="G38" s="32" t="n">
        <v>29.1180739452055</v>
      </c>
      <c r="H38" s="32" t="n">
        <v>29.1180739452055</v>
      </c>
      <c r="I38" s="32" t="n">
        <v>29.1180739452055</v>
      </c>
      <c r="J38" s="32" t="n">
        <v>29.1180739452055</v>
      </c>
      <c r="K38" s="32" t="n">
        <v>29.1180739452055</v>
      </c>
      <c r="L38" s="32" t="n">
        <v>29.1180739452055</v>
      </c>
      <c r="M38" s="32" t="n">
        <v>29.1180739452055</v>
      </c>
      <c r="N38" s="32" t="n">
        <v>29.1180739452055</v>
      </c>
      <c r="O38" s="32" t="n">
        <v>29.1180739452055</v>
      </c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60.0275243835617</v>
      </c>
      <c r="D39" s="32" t="n">
        <v>60.0275243835617</v>
      </c>
      <c r="E39" s="32" t="n">
        <v>60.0275243835617</v>
      </c>
      <c r="F39" s="32" t="n">
        <v>60.0275243835617</v>
      </c>
      <c r="G39" s="32" t="n">
        <v>60.0275243835617</v>
      </c>
      <c r="H39" s="32" t="n">
        <v>60.0275243835617</v>
      </c>
      <c r="I39" s="32" t="n">
        <v>60.0275243835617</v>
      </c>
      <c r="J39" s="32" t="n">
        <v>60.0275243835617</v>
      </c>
      <c r="K39" s="32" t="n">
        <v>60.0275243835617</v>
      </c>
      <c r="L39" s="32" t="n">
        <v>60.0275243835617</v>
      </c>
      <c r="M39" s="32" t="n">
        <v>60.0275243835617</v>
      </c>
      <c r="N39" s="32" t="n">
        <v>60.0275243835617</v>
      </c>
      <c r="O39" s="32" t="n">
        <v>60.0275243835617</v>
      </c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242.851773426733</v>
      </c>
      <c r="D40" s="35" t="n">
        <v>553.504248280257</v>
      </c>
      <c r="E40" s="35" t="n">
        <v>1669.34812228359</v>
      </c>
      <c r="F40" s="35" t="n">
        <v>2785.19199628691</v>
      </c>
      <c r="G40" s="35" t="n">
        <v>3901.03587029024</v>
      </c>
      <c r="H40" s="35" t="n">
        <v>6213.32820368755</v>
      </c>
      <c r="I40" s="35" t="n">
        <v>8593.336479727</v>
      </c>
      <c r="J40" s="35" t="n">
        <v>11228.0102607383</v>
      </c>
      <c r="K40" s="35" t="n">
        <v>13837.7175726477</v>
      </c>
      <c r="L40" s="35" t="n">
        <v>16534.4382079281</v>
      </c>
      <c r="M40" s="35" t="n">
        <v>19315.9828028998</v>
      </c>
      <c r="N40" s="35" t="n">
        <v>22201.4969036119</v>
      </c>
      <c r="O40" s="35" t="n">
        <v>25195.4414428871</v>
      </c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41.7755320547945</v>
      </c>
      <c r="D41" s="32" t="n">
        <v>41.7755320547945</v>
      </c>
      <c r="E41" s="32" t="n">
        <v>41.7755320547945</v>
      </c>
      <c r="F41" s="32" t="n">
        <v>41.7755320547945</v>
      </c>
      <c r="G41" s="32" t="n">
        <v>41.7755320547945</v>
      </c>
      <c r="H41" s="32" t="n">
        <v>41.7755320547945</v>
      </c>
      <c r="I41" s="32" t="n">
        <v>41.7755320547945</v>
      </c>
      <c r="J41" s="32" t="n">
        <v>41.7755320547945</v>
      </c>
      <c r="K41" s="32" t="n">
        <v>41.7755320547945</v>
      </c>
      <c r="L41" s="32" t="n">
        <v>41.7755320547945</v>
      </c>
      <c r="M41" s="32" t="n">
        <v>41.7755320547945</v>
      </c>
      <c r="N41" s="32" t="n">
        <v>41.7755320547945</v>
      </c>
      <c r="O41" s="32" t="n">
        <v>41.7755320547945</v>
      </c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375.056678082192</v>
      </c>
      <c r="D42" s="32" t="n">
        <v>375.056678082192</v>
      </c>
      <c r="E42" s="32" t="n">
        <v>375.056678082192</v>
      </c>
      <c r="F42" s="32" t="n">
        <v>375.056678082192</v>
      </c>
      <c r="G42" s="32" t="n">
        <v>375.056678082192</v>
      </c>
      <c r="H42" s="32" t="n">
        <v>375.056678082192</v>
      </c>
      <c r="I42" s="32" t="n">
        <v>375.056678082192</v>
      </c>
      <c r="J42" s="32" t="n">
        <v>375.056678082192</v>
      </c>
      <c r="K42" s="32" t="n">
        <v>375.056678082192</v>
      </c>
      <c r="L42" s="32" t="n">
        <v>375.056678082192</v>
      </c>
      <c r="M42" s="32" t="n">
        <v>375.056678082192</v>
      </c>
      <c r="N42" s="32" t="n">
        <v>375.056678082192</v>
      </c>
      <c r="O42" s="32" t="n">
        <v>375.056678082192</v>
      </c>
      <c r="P42" s="33"/>
      <c r="Q42" s="33"/>
      <c r="R42" s="33"/>
    </row>
    <row r="43" customFormat="false" ht="12" hidden="false" customHeight="false" outlineLevel="0" collapsed="false">
      <c r="B43" s="1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4"/>
      <c r="D44" s="14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3" t="n">
        <v>1.25</v>
      </c>
      <c r="D45" s="33" t="n">
        <v>1.25</v>
      </c>
      <c r="E45" s="33" t="n">
        <v>1.25</v>
      </c>
      <c r="F45" s="33" t="n">
        <v>1.25</v>
      </c>
      <c r="G45" s="33" t="n">
        <v>1.25</v>
      </c>
      <c r="H45" s="33" t="n">
        <v>1.25</v>
      </c>
      <c r="I45" s="33" t="n">
        <v>1.25</v>
      </c>
      <c r="J45" s="33" t="n">
        <v>1.25</v>
      </c>
      <c r="K45" s="33" t="n">
        <v>1.25</v>
      </c>
      <c r="L45" s="33" t="n">
        <v>1.25</v>
      </c>
      <c r="M45" s="33" t="n">
        <v>1.25</v>
      </c>
      <c r="N45" s="33" t="n">
        <v>1.25</v>
      </c>
      <c r="O45" s="33" t="n">
        <v>1.25</v>
      </c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3" t="n">
        <v>0.149</v>
      </c>
      <c r="D46" s="33" t="n">
        <v>0.149</v>
      </c>
      <c r="E46" s="33" t="n">
        <v>0.149</v>
      </c>
      <c r="F46" s="33" t="n">
        <v>0.149</v>
      </c>
      <c r="G46" s="33" t="n">
        <v>0.149</v>
      </c>
      <c r="H46" s="33" t="n">
        <v>0.149</v>
      </c>
      <c r="I46" s="33" t="n">
        <v>0.149</v>
      </c>
      <c r="J46" s="33" t="n">
        <v>0.149</v>
      </c>
      <c r="K46" s="33" t="n">
        <v>0.149</v>
      </c>
      <c r="L46" s="33" t="n">
        <v>0.149</v>
      </c>
      <c r="M46" s="33" t="n">
        <v>0.149</v>
      </c>
      <c r="N46" s="33" t="n">
        <v>0.149</v>
      </c>
      <c r="O46" s="33" t="n">
        <v>0.149</v>
      </c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3" t="n">
        <v>0.12</v>
      </c>
      <c r="D47" s="33" t="n">
        <v>0.12</v>
      </c>
      <c r="E47" s="33" t="n">
        <v>0.12</v>
      </c>
      <c r="F47" s="33" t="n">
        <v>0.12</v>
      </c>
      <c r="G47" s="33" t="n">
        <v>0.12</v>
      </c>
      <c r="H47" s="33" t="n">
        <v>0.12</v>
      </c>
      <c r="I47" s="33" t="n">
        <v>0.12</v>
      </c>
      <c r="J47" s="33" t="n">
        <v>0.12</v>
      </c>
      <c r="K47" s="33" t="n">
        <v>0.12</v>
      </c>
      <c r="L47" s="33" t="n">
        <v>0.12</v>
      </c>
      <c r="M47" s="33" t="n">
        <v>0.12</v>
      </c>
      <c r="N47" s="33" t="n">
        <v>0.12</v>
      </c>
      <c r="O47" s="33" t="n">
        <v>0.12</v>
      </c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3" t="n">
        <v>0.171842969268852</v>
      </c>
      <c r="D48" s="33" t="n">
        <v>0.205907174380437</v>
      </c>
      <c r="E48" s="33" t="n">
        <v>0.342916927722269</v>
      </c>
      <c r="F48" s="33" t="n">
        <v>0.395172490543625</v>
      </c>
      <c r="G48" s="33" t="n">
        <v>0.422739075540635</v>
      </c>
      <c r="H48" s="33" t="n">
        <v>0.450518836064459</v>
      </c>
      <c r="I48" s="33" t="n">
        <v>0.465272286426167</v>
      </c>
      <c r="J48" s="33" t="n">
        <v>0.484231020264557</v>
      </c>
      <c r="K48" s="33" t="n">
        <v>0.489098236315407</v>
      </c>
      <c r="L48" s="33" t="n">
        <v>0.491774857192301</v>
      </c>
      <c r="M48" s="33" t="n">
        <v>0.495105954457813</v>
      </c>
      <c r="N48" s="33" t="n">
        <v>0.496715842168691</v>
      </c>
      <c r="O48" s="33" t="n">
        <v>0.498023101964204</v>
      </c>
      <c r="P48" s="39"/>
      <c r="Q48" s="39"/>
      <c r="R48" s="39"/>
    </row>
    <row r="49" customFormat="false" ht="12" hidden="false" customHeight="false" outlineLevel="0" collapsed="false">
      <c r="B49" s="14" t="s">
        <v>1092</v>
      </c>
      <c r="C49" s="32" t="n">
        <v>0.13</v>
      </c>
      <c r="D49" s="32" t="n">
        <v>0.13</v>
      </c>
      <c r="E49" s="33" t="n">
        <v>0.13</v>
      </c>
      <c r="F49" s="33" t="n">
        <v>0.13</v>
      </c>
      <c r="G49" s="33" t="n">
        <v>0.13</v>
      </c>
      <c r="H49" s="33" t="n">
        <v>0.13</v>
      </c>
      <c r="I49" s="33" t="n">
        <v>0.13</v>
      </c>
      <c r="J49" s="33" t="n">
        <v>0.13</v>
      </c>
      <c r="K49" s="33" t="n">
        <v>0.13</v>
      </c>
      <c r="L49" s="33" t="n">
        <v>0.13</v>
      </c>
      <c r="M49" s="33" t="n">
        <v>0.13</v>
      </c>
      <c r="N49" s="33" t="n">
        <v>0.13</v>
      </c>
      <c r="O49" s="33" t="n">
        <v>0.13</v>
      </c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1.25</v>
      </c>
      <c r="D50" s="32" t="n">
        <v>1.25</v>
      </c>
      <c r="E50" s="33" t="n">
        <v>1.25</v>
      </c>
      <c r="F50" s="33" t="n">
        <v>1.25</v>
      </c>
      <c r="G50" s="33" t="n">
        <v>1.25</v>
      </c>
      <c r="H50" s="33" t="n">
        <v>1.25</v>
      </c>
      <c r="I50" s="33" t="n">
        <v>1.25</v>
      </c>
      <c r="J50" s="33" t="n">
        <v>1.25</v>
      </c>
      <c r="K50" s="33" t="n">
        <v>1.25</v>
      </c>
      <c r="L50" s="33" t="n">
        <v>1.25</v>
      </c>
      <c r="M50" s="33" t="n">
        <v>1.25</v>
      </c>
      <c r="N50" s="33" t="n">
        <v>1.25</v>
      </c>
      <c r="O50" s="33" t="n">
        <v>1.25</v>
      </c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9710.26909272317</v>
      </c>
      <c r="D53" s="24" t="n">
        <v>12531.393418868</v>
      </c>
      <c r="E53" s="24" t="n">
        <v>15362.5290330304</v>
      </c>
      <c r="F53" s="24" t="n">
        <v>17537.8031584343</v>
      </c>
      <c r="G53" s="24" t="n">
        <v>19713.0772838382</v>
      </c>
      <c r="H53" s="24" t="n">
        <v>24229.8861952887</v>
      </c>
      <c r="I53" s="24" t="n">
        <v>28869.1772122266</v>
      </c>
      <c r="J53" s="24" t="n">
        <v>33258.5271330204</v>
      </c>
      <c r="K53" s="24" t="n">
        <v>38344.9551057807</v>
      </c>
      <c r="L53" s="24" t="n">
        <v>43614.2726174802</v>
      </c>
      <c r="M53" s="24" t="n">
        <v>48997.0681140418</v>
      </c>
      <c r="N53" s="24" t="n">
        <v>54624.5372954214</v>
      </c>
      <c r="O53" s="24" t="n">
        <v>60462.039555008</v>
      </c>
      <c r="P53" s="24" t="n">
        <v>0</v>
      </c>
      <c r="Q53" s="24" t="n">
        <v>0</v>
      </c>
      <c r="R53" s="24" t="n">
        <v>0</v>
      </c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6077.31778156164</v>
      </c>
      <c r="D54" s="24" t="n">
        <v>6077.31778156164</v>
      </c>
      <c r="E54" s="24" t="n">
        <v>6077.31778156164</v>
      </c>
      <c r="F54" s="24" t="n">
        <v>6077.31778156164</v>
      </c>
      <c r="G54" s="24" t="n">
        <v>6077.31778156164</v>
      </c>
      <c r="H54" s="24" t="n">
        <v>6077.31778156164</v>
      </c>
      <c r="I54" s="24" t="n">
        <v>6077.31778156164</v>
      </c>
      <c r="J54" s="24" t="n">
        <v>6077.31778156164</v>
      </c>
      <c r="K54" s="24" t="n">
        <v>6077.31778156164</v>
      </c>
      <c r="L54" s="24" t="n">
        <v>6077.31778156164</v>
      </c>
      <c r="M54" s="24" t="n">
        <v>6077.31778156164</v>
      </c>
      <c r="N54" s="24" t="n">
        <v>6077.31778156164</v>
      </c>
      <c r="O54" s="24" t="n">
        <v>6077.31778156164</v>
      </c>
      <c r="P54" s="24" t="n">
        <v>0</v>
      </c>
      <c r="Q54" s="24" t="n">
        <v>0</v>
      </c>
      <c r="R54" s="24" t="n">
        <v>0</v>
      </c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2648.80028328767</v>
      </c>
      <c r="D55" s="32" t="n">
        <v>2648.80028328767</v>
      </c>
      <c r="E55" s="32" t="n">
        <v>2648.80028328767</v>
      </c>
      <c r="F55" s="32" t="n">
        <v>2648.80028328767</v>
      </c>
      <c r="G55" s="32" t="n">
        <v>2648.80028328767</v>
      </c>
      <c r="H55" s="32" t="n">
        <v>2648.80028328767</v>
      </c>
      <c r="I55" s="32" t="n">
        <v>2648.80028328767</v>
      </c>
      <c r="J55" s="32" t="n">
        <v>2648.80028328767</v>
      </c>
      <c r="K55" s="32" t="n">
        <v>2648.80028328767</v>
      </c>
      <c r="L55" s="32" t="n">
        <v>2648.80028328767</v>
      </c>
      <c r="M55" s="32" t="n">
        <v>2648.80028328767</v>
      </c>
      <c r="N55" s="32" t="n">
        <v>2648.80028328767</v>
      </c>
      <c r="O55" s="32" t="n">
        <v>2648.80028328767</v>
      </c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99.470467369863</v>
      </c>
      <c r="D56" s="32" t="n">
        <v>99.470467369863</v>
      </c>
      <c r="E56" s="32" t="n">
        <v>99.470467369863</v>
      </c>
      <c r="F56" s="32" t="n">
        <v>99.470467369863</v>
      </c>
      <c r="G56" s="32" t="n">
        <v>99.470467369863</v>
      </c>
      <c r="H56" s="32" t="n">
        <v>99.470467369863</v>
      </c>
      <c r="I56" s="32" t="n">
        <v>99.470467369863</v>
      </c>
      <c r="J56" s="32" t="n">
        <v>99.470467369863</v>
      </c>
      <c r="K56" s="32" t="n">
        <v>99.470467369863</v>
      </c>
      <c r="L56" s="32" t="n">
        <v>99.470467369863</v>
      </c>
      <c r="M56" s="32" t="n">
        <v>99.470467369863</v>
      </c>
      <c r="N56" s="32" t="n">
        <v>99.470467369863</v>
      </c>
      <c r="O56" s="32" t="n">
        <v>99.470467369863</v>
      </c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239.609868164384</v>
      </c>
      <c r="D57" s="32" t="n">
        <v>239.609868164384</v>
      </c>
      <c r="E57" s="32" t="n">
        <v>239.609868164384</v>
      </c>
      <c r="F57" s="32" t="n">
        <v>239.609868164384</v>
      </c>
      <c r="G57" s="32" t="n">
        <v>239.609868164384</v>
      </c>
      <c r="H57" s="32" t="n">
        <v>239.609868164384</v>
      </c>
      <c r="I57" s="32" t="n">
        <v>239.609868164384</v>
      </c>
      <c r="J57" s="32" t="n">
        <v>239.609868164384</v>
      </c>
      <c r="K57" s="32" t="n">
        <v>239.609868164384</v>
      </c>
      <c r="L57" s="32" t="n">
        <v>239.609868164384</v>
      </c>
      <c r="M57" s="32" t="n">
        <v>239.609868164384</v>
      </c>
      <c r="N57" s="32" t="n">
        <v>239.609868164384</v>
      </c>
      <c r="O57" s="32" t="n">
        <v>239.609868164384</v>
      </c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3632.95131116153</v>
      </c>
      <c r="D58" s="35" t="n">
        <v>6454.07563730633</v>
      </c>
      <c r="E58" s="35" t="n">
        <v>9285.21125146873</v>
      </c>
      <c r="F58" s="35" t="n">
        <v>11460.4853768726</v>
      </c>
      <c r="G58" s="35" t="n">
        <v>13635.7595022765</v>
      </c>
      <c r="H58" s="35" t="n">
        <v>18152.5684137271</v>
      </c>
      <c r="I58" s="35" t="n">
        <v>22791.8594306649</v>
      </c>
      <c r="J58" s="35" t="n">
        <v>27181.2093514587</v>
      </c>
      <c r="K58" s="35" t="n">
        <v>32267.637324219</v>
      </c>
      <c r="L58" s="35" t="n">
        <v>37536.9548359185</v>
      </c>
      <c r="M58" s="35" t="n">
        <v>42919.7503324801</v>
      </c>
      <c r="N58" s="35" t="n">
        <v>48547.2195138598</v>
      </c>
      <c r="O58" s="35" t="n">
        <v>54384.7217734464</v>
      </c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437.036335342466</v>
      </c>
      <c r="D59" s="32" t="n">
        <v>437.036335342466</v>
      </c>
      <c r="E59" s="32" t="n">
        <v>437.036335342466</v>
      </c>
      <c r="F59" s="32" t="n">
        <v>437.036335342466</v>
      </c>
      <c r="G59" s="32" t="n">
        <v>437.036335342466</v>
      </c>
      <c r="H59" s="32" t="n">
        <v>437.036335342466</v>
      </c>
      <c r="I59" s="32" t="n">
        <v>437.036335342466</v>
      </c>
      <c r="J59" s="32" t="n">
        <v>437.036335342466</v>
      </c>
      <c r="K59" s="32" t="n">
        <v>437.036335342466</v>
      </c>
      <c r="L59" s="32" t="n">
        <v>437.036335342466</v>
      </c>
      <c r="M59" s="32" t="n">
        <v>437.036335342466</v>
      </c>
      <c r="N59" s="32" t="n">
        <v>437.036335342466</v>
      </c>
      <c r="O59" s="32" t="n">
        <v>437.036335342466</v>
      </c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2652.40082739726</v>
      </c>
      <c r="D60" s="32" t="n">
        <v>2652.40082739726</v>
      </c>
      <c r="E60" s="32" t="n">
        <v>2652.40082739726</v>
      </c>
      <c r="F60" s="32" t="n">
        <v>2652.40082739726</v>
      </c>
      <c r="G60" s="32" t="n">
        <v>2652.40082739726</v>
      </c>
      <c r="H60" s="32" t="n">
        <v>2652.40082739726</v>
      </c>
      <c r="I60" s="32" t="n">
        <v>2652.40082739726</v>
      </c>
      <c r="J60" s="32" t="n">
        <v>2652.40082739726</v>
      </c>
      <c r="K60" s="32" t="n">
        <v>2652.40082739726</v>
      </c>
      <c r="L60" s="32" t="n">
        <v>2652.40082739726</v>
      </c>
      <c r="M60" s="32" t="n">
        <v>2652.40082739726</v>
      </c>
      <c r="N60" s="32" t="n">
        <v>2652.40082739726</v>
      </c>
      <c r="O60" s="32" t="n">
        <v>2652.40082739726</v>
      </c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8.828</v>
      </c>
      <c r="D63" s="32" t="n">
        <v>8.828</v>
      </c>
      <c r="E63" s="33" t="n">
        <v>8.828</v>
      </c>
      <c r="F63" s="33" t="n">
        <v>8.828</v>
      </c>
      <c r="G63" s="33" t="n">
        <v>8.828</v>
      </c>
      <c r="H63" s="33" t="n">
        <v>8.828</v>
      </c>
      <c r="I63" s="33" t="n">
        <v>8.828</v>
      </c>
      <c r="J63" s="33" t="n">
        <v>8.828</v>
      </c>
      <c r="K63" s="33" t="n">
        <v>8.828</v>
      </c>
      <c r="L63" s="33" t="n">
        <v>8.828</v>
      </c>
      <c r="M63" s="33" t="n">
        <v>8.828</v>
      </c>
      <c r="N63" s="33" t="n">
        <v>8.828</v>
      </c>
      <c r="O63" s="33" t="n">
        <v>8.828</v>
      </c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509</v>
      </c>
      <c r="D64" s="32" t="n">
        <v>0.509</v>
      </c>
      <c r="E64" s="33" t="n">
        <v>0.509</v>
      </c>
      <c r="F64" s="33" t="n">
        <v>0.509</v>
      </c>
      <c r="G64" s="33" t="n">
        <v>0.509</v>
      </c>
      <c r="H64" s="33" t="n">
        <v>0.509</v>
      </c>
      <c r="I64" s="33" t="n">
        <v>0.509</v>
      </c>
      <c r="J64" s="33" t="n">
        <v>0.509</v>
      </c>
      <c r="K64" s="33" t="n">
        <v>0.509</v>
      </c>
      <c r="L64" s="33" t="n">
        <v>0.509</v>
      </c>
      <c r="M64" s="33" t="n">
        <v>0.509</v>
      </c>
      <c r="N64" s="33" t="n">
        <v>0.509</v>
      </c>
      <c r="O64" s="33" t="n">
        <v>0.509</v>
      </c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0.479</v>
      </c>
      <c r="D65" s="32" t="n">
        <v>0.479</v>
      </c>
      <c r="E65" s="33" t="n">
        <v>0.479</v>
      </c>
      <c r="F65" s="33" t="n">
        <v>0.479</v>
      </c>
      <c r="G65" s="33" t="n">
        <v>0.479</v>
      </c>
      <c r="H65" s="33" t="n">
        <v>0.479</v>
      </c>
      <c r="I65" s="33" t="n">
        <v>0.479</v>
      </c>
      <c r="J65" s="33" t="n">
        <v>0.479</v>
      </c>
      <c r="K65" s="33" t="n">
        <v>0.479</v>
      </c>
      <c r="L65" s="33" t="n">
        <v>0.479</v>
      </c>
      <c r="M65" s="33" t="n">
        <v>0.479</v>
      </c>
      <c r="N65" s="33" t="n">
        <v>0.479</v>
      </c>
      <c r="O65" s="33" t="n">
        <v>0.479</v>
      </c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57069212100076</v>
      </c>
      <c r="D66" s="32" t="n">
        <v>2.40095804475648</v>
      </c>
      <c r="E66" s="32" t="n">
        <v>1.90736496067116</v>
      </c>
      <c r="F66" s="32" t="n">
        <v>1.62605255050827</v>
      </c>
      <c r="G66" s="32" t="n">
        <v>1.47765069534158</v>
      </c>
      <c r="H66" s="32" t="n">
        <v>1.31621471218584</v>
      </c>
      <c r="I66" s="32" t="n">
        <v>1.2340283165016</v>
      </c>
      <c r="J66" s="32" t="n">
        <v>1.17224552085651</v>
      </c>
      <c r="K66" s="32" t="n">
        <v>1.14050922216654</v>
      </c>
      <c r="L66" s="32" t="n">
        <v>1.11644135541397</v>
      </c>
      <c r="M66" s="32" t="n">
        <v>1.10011611473704</v>
      </c>
      <c r="N66" s="32" t="n">
        <v>1.08615077309729</v>
      </c>
      <c r="O66" s="32" t="n">
        <v>1.07499000954072</v>
      </c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3" t="n">
        <v>1.36</v>
      </c>
      <c r="D67" s="33" t="n">
        <v>1.36</v>
      </c>
      <c r="E67" s="33" t="n">
        <v>1.36</v>
      </c>
      <c r="F67" s="33" t="n">
        <v>1.36</v>
      </c>
      <c r="G67" s="33" t="n">
        <v>1.36</v>
      </c>
      <c r="H67" s="33" t="n">
        <v>1.36</v>
      </c>
      <c r="I67" s="33" t="n">
        <v>1.36</v>
      </c>
      <c r="J67" s="33" t="n">
        <v>1.36</v>
      </c>
      <c r="K67" s="33" t="n">
        <v>1.36</v>
      </c>
      <c r="L67" s="33" t="n">
        <v>1.36</v>
      </c>
      <c r="M67" s="33" t="n">
        <v>1.36</v>
      </c>
      <c r="N67" s="33" t="n">
        <v>1.36</v>
      </c>
      <c r="O67" s="33" t="n">
        <v>1.36</v>
      </c>
    </row>
    <row r="68" customFormat="false" ht="12" hidden="false" customHeight="false" outlineLevel="0" collapsed="false">
      <c r="B68" s="14" t="s">
        <v>1093</v>
      </c>
      <c r="C68" s="33" t="n">
        <v>8.84</v>
      </c>
      <c r="D68" s="33" t="n">
        <v>8.84</v>
      </c>
      <c r="E68" s="33" t="n">
        <v>8.84</v>
      </c>
      <c r="F68" s="33" t="n">
        <v>8.84</v>
      </c>
      <c r="G68" s="33" t="n">
        <v>8.84</v>
      </c>
      <c r="H68" s="33" t="n">
        <v>8.84</v>
      </c>
      <c r="I68" s="33" t="n">
        <v>8.84</v>
      </c>
      <c r="J68" s="33" t="n">
        <v>8.84</v>
      </c>
      <c r="K68" s="33" t="n">
        <v>8.84</v>
      </c>
      <c r="L68" s="33" t="n">
        <v>8.84</v>
      </c>
      <c r="M68" s="33" t="n">
        <v>8.84</v>
      </c>
      <c r="N68" s="33" t="n">
        <v>8.84</v>
      </c>
      <c r="O68" s="33" t="n">
        <v>8.84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7" min="3" style="16" width="9.82"/>
    <col collapsed="false" customWidth="true" hidden="false" outlineLevel="0" max="10" min="8" style="16" width="10.49"/>
    <col collapsed="false" customWidth="true" hidden="false" outlineLevel="0" max="11" min="11" style="16" width="9.82"/>
    <col collapsed="false" customWidth="true" hidden="false" outlineLevel="0" max="18" min="12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9</v>
      </c>
      <c r="C1" s="16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41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16" t="n">
        <v>463</v>
      </c>
      <c r="E5" s="16" t="n">
        <v>926</v>
      </c>
      <c r="F5" s="16" t="n">
        <v>1389</v>
      </c>
      <c r="G5" s="16" t="n">
        <v>1852</v>
      </c>
      <c r="H5" s="16" t="n">
        <v>2778</v>
      </c>
      <c r="I5" s="16" t="n">
        <v>3704</v>
      </c>
      <c r="J5" s="16" t="n">
        <v>4630</v>
      </c>
    </row>
    <row r="6" customFormat="false" ht="12" hidden="false" customHeight="false" outlineLevel="0" collapsed="false">
      <c r="A6" s="18" t="s">
        <v>1086</v>
      </c>
      <c r="C6" s="24"/>
      <c r="D6" s="24"/>
      <c r="K6" s="25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2422.89894816261</v>
      </c>
      <c r="D7" s="24" t="n">
        <v>3410.17515154642</v>
      </c>
      <c r="E7" s="24" t="n">
        <v>5070.35400281977</v>
      </c>
      <c r="F7" s="24" t="n">
        <v>6724.42970924124</v>
      </c>
      <c r="G7" s="24" t="n">
        <v>8390.71170536649</v>
      </c>
      <c r="H7" s="24" t="n">
        <v>11845.7494086327</v>
      </c>
      <c r="I7" s="24" t="n">
        <v>15407.0261122614</v>
      </c>
      <c r="J7" s="24" t="n">
        <v>19025.892754557</v>
      </c>
      <c r="K7" s="24"/>
      <c r="L7" s="24"/>
      <c r="M7" s="24"/>
      <c r="N7" s="24"/>
      <c r="O7" s="24"/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1253.00431858407</v>
      </c>
      <c r="D8" s="24" t="n">
        <v>1253.00431858407</v>
      </c>
      <c r="E8" s="24" t="n">
        <v>1253.00431858407</v>
      </c>
      <c r="F8" s="24" t="n">
        <v>1253.00431858407</v>
      </c>
      <c r="G8" s="24" t="n">
        <v>1253.00431858407</v>
      </c>
      <c r="H8" s="24" t="n">
        <v>1253.00431858407</v>
      </c>
      <c r="I8" s="24" t="n">
        <v>1253.00431858407</v>
      </c>
      <c r="J8" s="24" t="n">
        <v>1253.00431858407</v>
      </c>
      <c r="K8" s="24"/>
      <c r="L8" s="24"/>
      <c r="M8" s="24"/>
      <c r="N8" s="24"/>
      <c r="O8" s="24"/>
      <c r="P8" s="24"/>
      <c r="Q8" s="24"/>
      <c r="R8" s="24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255.805486725664</v>
      </c>
      <c r="D9" s="25" t="n">
        <v>255.805486725664</v>
      </c>
      <c r="E9" s="25" t="n">
        <v>255.805486725664</v>
      </c>
      <c r="F9" s="25" t="n">
        <v>255.805486725664</v>
      </c>
      <c r="G9" s="25" t="n">
        <v>255.805486725664</v>
      </c>
      <c r="H9" s="25" t="n">
        <v>255.805486725664</v>
      </c>
      <c r="I9" s="25" t="n">
        <v>255.805486725664</v>
      </c>
      <c r="J9" s="25" t="n">
        <v>255.805486725664</v>
      </c>
      <c r="K9" s="25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144.332814159292</v>
      </c>
      <c r="D10" s="25" t="n">
        <v>144.332814159292</v>
      </c>
      <c r="E10" s="25" t="n">
        <v>144.332814159292</v>
      </c>
      <c r="F10" s="25" t="n">
        <v>144.332814159292</v>
      </c>
      <c r="G10" s="25" t="n">
        <v>144.332814159292</v>
      </c>
      <c r="H10" s="25" t="n">
        <v>144.332814159292</v>
      </c>
      <c r="I10" s="25" t="n">
        <v>144.332814159292</v>
      </c>
      <c r="J10" s="25" t="n">
        <v>144.332814159292</v>
      </c>
      <c r="K10" s="25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370.744778761062</v>
      </c>
      <c r="D11" s="25" t="n">
        <v>370.744778761062</v>
      </c>
      <c r="E11" s="25" t="n">
        <v>370.744778761062</v>
      </c>
      <c r="F11" s="25" t="n">
        <v>370.744778761062</v>
      </c>
      <c r="G11" s="25" t="n">
        <v>370.744778761062</v>
      </c>
      <c r="H11" s="25" t="n">
        <v>370.744778761062</v>
      </c>
      <c r="I11" s="25" t="n">
        <v>370.744778761062</v>
      </c>
      <c r="J11" s="25" t="n">
        <v>370.744778761062</v>
      </c>
      <c r="K11" s="25"/>
      <c r="L11" s="26"/>
      <c r="M11" s="26"/>
      <c r="N11" s="26"/>
      <c r="O11" s="26"/>
      <c r="P11" s="26"/>
      <c r="Q11" s="26"/>
      <c r="R11" s="26"/>
    </row>
    <row r="12" s="47" customFormat="true" ht="12" hidden="false" customHeight="false" outlineLevel="0" collapsed="false">
      <c r="A12" s="27"/>
      <c r="B12" s="28" t="s">
        <v>1085</v>
      </c>
      <c r="C12" s="24" t="n">
        <v>1169.89462957854</v>
      </c>
      <c r="D12" s="24" t="n">
        <v>2157.17083296235</v>
      </c>
      <c r="E12" s="24" t="n">
        <v>3817.3496842357</v>
      </c>
      <c r="F12" s="24" t="n">
        <v>5471.42539065717</v>
      </c>
      <c r="G12" s="24" t="n">
        <v>7137.70738678242</v>
      </c>
      <c r="H12" s="24" t="n">
        <v>10592.7450900486</v>
      </c>
      <c r="I12" s="24" t="n">
        <v>14154.0217936773</v>
      </c>
      <c r="J12" s="24" t="n">
        <v>17772.8884359729</v>
      </c>
      <c r="K12" s="31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" hidden="false" customHeight="false" outlineLevel="0" collapsed="false">
      <c r="B13" s="14" t="s">
        <v>1092</v>
      </c>
      <c r="C13" s="25" t="n">
        <v>226.315752212389</v>
      </c>
      <c r="D13" s="25" t="n">
        <v>226.315752212389</v>
      </c>
      <c r="E13" s="25" t="n">
        <v>226.315752212389</v>
      </c>
      <c r="F13" s="25" t="n">
        <v>226.315752212389</v>
      </c>
      <c r="G13" s="25" t="n">
        <v>226.315752212389</v>
      </c>
      <c r="H13" s="25" t="n">
        <v>226.315752212389</v>
      </c>
      <c r="I13" s="25" t="n">
        <v>226.315752212389</v>
      </c>
      <c r="J13" s="25" t="n">
        <v>226.315752212389</v>
      </c>
      <c r="K13" s="29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255.805486725664</v>
      </c>
      <c r="D14" s="25" t="n">
        <v>255.805486725664</v>
      </c>
      <c r="E14" s="25" t="n">
        <v>255.805486725664</v>
      </c>
      <c r="F14" s="25" t="n">
        <v>255.805486725664</v>
      </c>
      <c r="G14" s="25" t="n">
        <v>255.805486725664</v>
      </c>
      <c r="H14" s="25" t="n">
        <v>255.805486725664</v>
      </c>
      <c r="I14" s="25" t="n">
        <v>255.805486725664</v>
      </c>
      <c r="J14" s="25" t="n">
        <v>255.805486725664</v>
      </c>
      <c r="K14" s="29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5"/>
      <c r="H15" s="25"/>
      <c r="I15" s="25"/>
      <c r="J15" s="25"/>
      <c r="K15" s="29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K16" s="29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53.2453514200654</v>
      </c>
      <c r="D17" s="24" t="n">
        <v>74.5097740507217</v>
      </c>
      <c r="E17" s="24" t="n">
        <v>84.0038515402256</v>
      </c>
      <c r="F17" s="24" t="n">
        <v>105.194259372311</v>
      </c>
      <c r="G17" s="24" t="n">
        <v>125.48678719388</v>
      </c>
      <c r="H17" s="24" t="n">
        <v>170.745228195699</v>
      </c>
      <c r="I17" s="24" t="n">
        <v>218.127854478814</v>
      </c>
      <c r="J17" s="24" t="n">
        <v>256.462158434495</v>
      </c>
      <c r="K17" s="24"/>
      <c r="L17" s="24"/>
      <c r="M17" s="24"/>
      <c r="N17" s="24"/>
      <c r="O17" s="24"/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19.7302046172894</v>
      </c>
      <c r="D18" s="24" t="n">
        <v>19.7302046172894</v>
      </c>
      <c r="E18" s="24" t="n">
        <v>19.7302046172894</v>
      </c>
      <c r="F18" s="24" t="n">
        <v>19.7302046172894</v>
      </c>
      <c r="G18" s="24" t="n">
        <v>19.7302046172894</v>
      </c>
      <c r="H18" s="24" t="n">
        <v>19.7302046172894</v>
      </c>
      <c r="I18" s="24" t="n">
        <v>19.7302046172894</v>
      </c>
      <c r="J18" s="24" t="n">
        <v>19.7302046172894</v>
      </c>
      <c r="K18" s="24"/>
      <c r="L18" s="24"/>
      <c r="M18" s="24"/>
      <c r="N18" s="24"/>
      <c r="O18" s="24"/>
      <c r="P18" s="24"/>
      <c r="Q18" s="24"/>
      <c r="R18" s="24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1.05060696563835</v>
      </c>
      <c r="D19" s="29" t="n">
        <v>1.05060696563835</v>
      </c>
      <c r="E19" s="29" t="n">
        <v>1.05060696563835</v>
      </c>
      <c r="F19" s="29" t="n">
        <v>1.05060696563835</v>
      </c>
      <c r="G19" s="29" t="n">
        <v>1.05060696563835</v>
      </c>
      <c r="H19" s="29" t="n">
        <v>1.05060696563835</v>
      </c>
      <c r="I19" s="29" t="n">
        <v>1.05060696563835</v>
      </c>
      <c r="J19" s="29" t="n">
        <v>1.05060696563835</v>
      </c>
      <c r="K19" s="29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5.19285486192731</v>
      </c>
      <c r="D20" s="29" t="n">
        <v>5.19285486192731</v>
      </c>
      <c r="E20" s="29" t="n">
        <v>5.19285486192731</v>
      </c>
      <c r="F20" s="29" t="n">
        <v>5.19285486192731</v>
      </c>
      <c r="G20" s="29" t="n">
        <v>5.19285486192731</v>
      </c>
      <c r="H20" s="29" t="n">
        <v>5.19285486192731</v>
      </c>
      <c r="I20" s="29" t="n">
        <v>5.19285486192731</v>
      </c>
      <c r="J20" s="29" t="n">
        <v>5.19285486192731</v>
      </c>
      <c r="K20" s="29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10.473887066474</v>
      </c>
      <c r="D21" s="29" t="n">
        <v>10.473887066474</v>
      </c>
      <c r="E21" s="29" t="n">
        <v>10.473887066474</v>
      </c>
      <c r="F21" s="29" t="n">
        <v>10.473887066474</v>
      </c>
      <c r="G21" s="29" t="n">
        <v>10.473887066474</v>
      </c>
      <c r="H21" s="29" t="n">
        <v>10.473887066474</v>
      </c>
      <c r="I21" s="29" t="n">
        <v>10.473887066474</v>
      </c>
      <c r="J21" s="29" t="n">
        <v>10.473887066474</v>
      </c>
      <c r="K21" s="29"/>
      <c r="L21" s="30"/>
      <c r="M21" s="30"/>
      <c r="N21" s="30"/>
      <c r="O21" s="30"/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33.515146802776</v>
      </c>
      <c r="D22" s="31" t="n">
        <v>54.7795694334323</v>
      </c>
      <c r="E22" s="31" t="n">
        <v>64.2736469229362</v>
      </c>
      <c r="F22" s="31" t="n">
        <v>85.4640547550216</v>
      </c>
      <c r="G22" s="31" t="n">
        <v>105.756582576591</v>
      </c>
      <c r="H22" s="31" t="n">
        <v>151.01502357841</v>
      </c>
      <c r="I22" s="31" t="n">
        <v>198.397649861525</v>
      </c>
      <c r="J22" s="31" t="n">
        <v>236.731953817206</v>
      </c>
      <c r="K22" s="35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1.96224875761135</v>
      </c>
      <c r="D23" s="29" t="n">
        <v>1.96224875761135</v>
      </c>
      <c r="E23" s="29" t="n">
        <v>1.96224875761135</v>
      </c>
      <c r="F23" s="29" t="n">
        <v>1.96224875761135</v>
      </c>
      <c r="G23" s="29" t="n">
        <v>1.96224875761135</v>
      </c>
      <c r="H23" s="29" t="n">
        <v>1.96224875761135</v>
      </c>
      <c r="I23" s="29" t="n">
        <v>1.96224875761135</v>
      </c>
      <c r="J23" s="29" t="n">
        <v>1.96224875761135</v>
      </c>
      <c r="K23" s="32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1.05060696563835</v>
      </c>
      <c r="D24" s="29" t="n">
        <v>1.05060696563835</v>
      </c>
      <c r="E24" s="29" t="n">
        <v>1.05060696563835</v>
      </c>
      <c r="F24" s="29" t="n">
        <v>1.05060696563835</v>
      </c>
      <c r="G24" s="29" t="n">
        <v>1.05060696563835</v>
      </c>
      <c r="H24" s="29" t="n">
        <v>1.05060696563835</v>
      </c>
      <c r="I24" s="29" t="n">
        <v>1.05060696563835</v>
      </c>
      <c r="J24" s="29" t="n">
        <v>1.05060696563835</v>
      </c>
      <c r="K24" s="32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29"/>
      <c r="H25" s="29"/>
      <c r="I25" s="29"/>
      <c r="J25" s="29"/>
      <c r="K25" s="32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K26" s="32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4.10705407099053</v>
      </c>
      <c r="D27" s="32" t="n">
        <v>4.10705407099053</v>
      </c>
      <c r="E27" s="32" t="n">
        <v>4.10705407099053</v>
      </c>
      <c r="F27" s="32" t="n">
        <v>4.10705407099053</v>
      </c>
      <c r="G27" s="32" t="n">
        <v>4.10705407099053</v>
      </c>
      <c r="H27" s="32" t="n">
        <v>4.10705407099053</v>
      </c>
      <c r="I27" s="32" t="n">
        <v>4.10705407099053</v>
      </c>
      <c r="J27" s="32" t="n">
        <v>4.10705407099053</v>
      </c>
      <c r="K27" s="32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35.9783386208783</v>
      </c>
      <c r="D28" s="32" t="n">
        <v>35.9783386208783</v>
      </c>
      <c r="E28" s="32" t="n">
        <v>35.9783386208783</v>
      </c>
      <c r="F28" s="32" t="n">
        <v>35.9783386208783</v>
      </c>
      <c r="G28" s="32" t="n">
        <v>35.9783386208783</v>
      </c>
      <c r="H28" s="32" t="n">
        <v>35.9783386208783</v>
      </c>
      <c r="I28" s="32" t="n">
        <v>35.9783386208783</v>
      </c>
      <c r="J28" s="32" t="n">
        <v>35.9783386208783</v>
      </c>
      <c r="K28" s="32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28.2509361331403</v>
      </c>
      <c r="D29" s="32" t="n">
        <v>28.2509361331403</v>
      </c>
      <c r="E29" s="32" t="n">
        <v>28.2509361331403</v>
      </c>
      <c r="F29" s="32" t="n">
        <v>28.2509361331403</v>
      </c>
      <c r="G29" s="32" t="n">
        <v>28.2509361331403</v>
      </c>
      <c r="H29" s="32" t="n">
        <v>28.2509361331403</v>
      </c>
      <c r="I29" s="32" t="n">
        <v>28.2509361331403</v>
      </c>
      <c r="J29" s="32" t="n">
        <v>28.2509361331403</v>
      </c>
      <c r="K29" s="32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28.6480046624797</v>
      </c>
      <c r="D30" s="32" t="n">
        <v>25.3941730512859</v>
      </c>
      <c r="E30" s="32" t="n">
        <v>16.8372437003515</v>
      </c>
      <c r="F30" s="32" t="n">
        <v>15.6200713073703</v>
      </c>
      <c r="G30" s="32" t="n">
        <v>14.8166038261012</v>
      </c>
      <c r="H30" s="32" t="n">
        <v>14.256457820389</v>
      </c>
      <c r="I30" s="32" t="n">
        <v>14.0170513196574</v>
      </c>
      <c r="J30" s="32" t="n">
        <v>13.3198356963775</v>
      </c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8.67040291464046</v>
      </c>
      <c r="D31" s="32" t="n">
        <v>8.67040291464046</v>
      </c>
      <c r="E31" s="32" t="n">
        <v>8.67040291464046</v>
      </c>
      <c r="F31" s="32" t="n">
        <v>8.67040291464046</v>
      </c>
      <c r="G31" s="32" t="n">
        <v>8.67040291464046</v>
      </c>
      <c r="H31" s="32" t="n">
        <v>8.67040291464046</v>
      </c>
      <c r="I31" s="32" t="n">
        <v>8.67040291464046</v>
      </c>
      <c r="J31" s="32" t="n">
        <v>8.67040291464046</v>
      </c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4.10705407099053</v>
      </c>
      <c r="D32" s="32" t="n">
        <v>4.10705407099053</v>
      </c>
      <c r="E32" s="32" t="n">
        <v>4.10705407099053</v>
      </c>
      <c r="F32" s="32" t="n">
        <v>4.10705407099053</v>
      </c>
      <c r="G32" s="32" t="n">
        <v>4.10705407099053</v>
      </c>
      <c r="H32" s="32" t="n">
        <v>4.10705407099053</v>
      </c>
      <c r="I32" s="32" t="n">
        <v>4.10705407099053</v>
      </c>
      <c r="J32" s="32" t="n">
        <v>4.10705407099053</v>
      </c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8"/>
      <c r="F34" s="28"/>
      <c r="G34" s="28"/>
      <c r="H34" s="28"/>
      <c r="I34" s="28"/>
      <c r="J34" s="28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2460.5729205243</v>
      </c>
      <c r="D35" s="24" t="n">
        <v>3495.84756916706</v>
      </c>
      <c r="E35" s="24" t="n">
        <v>5101.1349968722</v>
      </c>
      <c r="F35" s="24" t="n">
        <v>6677.32254005434</v>
      </c>
      <c r="G35" s="24" t="n">
        <v>8222.52809698465</v>
      </c>
      <c r="H35" s="24" t="n">
        <v>11470.3896377683</v>
      </c>
      <c r="I35" s="24" t="n">
        <v>14809.178893163</v>
      </c>
      <c r="J35" s="24" t="n">
        <v>18207.1120158793</v>
      </c>
      <c r="K35" s="24"/>
      <c r="L35" s="24"/>
      <c r="M35" s="24"/>
      <c r="N35" s="24"/>
      <c r="O35" s="24"/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1232.52783238938</v>
      </c>
      <c r="D36" s="24" t="n">
        <v>1232.52783238938</v>
      </c>
      <c r="E36" s="24" t="n">
        <v>1232.52783238938</v>
      </c>
      <c r="F36" s="24" t="n">
        <v>1232.52783238938</v>
      </c>
      <c r="G36" s="24" t="n">
        <v>1232.52783238938</v>
      </c>
      <c r="H36" s="24" t="n">
        <v>1232.52783238938</v>
      </c>
      <c r="I36" s="24" t="n">
        <v>1232.52783238938</v>
      </c>
      <c r="J36" s="24" t="n">
        <v>1232.52783238938</v>
      </c>
      <c r="K36" s="24"/>
      <c r="L36" s="24"/>
      <c r="M36" s="24"/>
      <c r="N36" s="24"/>
      <c r="O36" s="24"/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578.1204</v>
      </c>
      <c r="D37" s="32" t="n">
        <v>578.1204</v>
      </c>
      <c r="E37" s="32" t="n">
        <v>578.1204</v>
      </c>
      <c r="F37" s="32" t="n">
        <v>578.1204</v>
      </c>
      <c r="G37" s="32" t="n">
        <v>578.1204</v>
      </c>
      <c r="H37" s="32" t="n">
        <v>578.1204</v>
      </c>
      <c r="I37" s="32" t="n">
        <v>578.1204</v>
      </c>
      <c r="J37" s="32" t="n">
        <v>578.1204</v>
      </c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7.07230789380531</v>
      </c>
      <c r="D38" s="32" t="n">
        <v>7.07230789380531</v>
      </c>
      <c r="E38" s="32" t="n">
        <v>7.07230789380531</v>
      </c>
      <c r="F38" s="32" t="n">
        <v>7.07230789380531</v>
      </c>
      <c r="G38" s="32" t="n">
        <v>7.07230789380531</v>
      </c>
      <c r="H38" s="32" t="n">
        <v>7.07230789380531</v>
      </c>
      <c r="I38" s="32" t="n">
        <v>7.07230789380531</v>
      </c>
      <c r="J38" s="32" t="n">
        <v>7.07230789380531</v>
      </c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22.1705377699115</v>
      </c>
      <c r="D39" s="32" t="n">
        <v>22.1705377699115</v>
      </c>
      <c r="E39" s="32" t="n">
        <v>22.1705377699115</v>
      </c>
      <c r="F39" s="32" t="n">
        <v>22.1705377699115</v>
      </c>
      <c r="G39" s="32" t="n">
        <v>22.1705377699115</v>
      </c>
      <c r="H39" s="32" t="n">
        <v>22.1705377699115</v>
      </c>
      <c r="I39" s="32" t="n">
        <v>22.1705377699115</v>
      </c>
      <c r="J39" s="32" t="n">
        <v>22.1705377699115</v>
      </c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1228.04508813492</v>
      </c>
      <c r="D40" s="35" t="n">
        <v>2263.31973677768</v>
      </c>
      <c r="E40" s="35" t="n">
        <v>3868.60716448282</v>
      </c>
      <c r="F40" s="35" t="n">
        <v>5444.79470766496</v>
      </c>
      <c r="G40" s="35" t="n">
        <v>6990.00026459527</v>
      </c>
      <c r="H40" s="35" t="n">
        <v>10237.861805379</v>
      </c>
      <c r="I40" s="35" t="n">
        <v>13576.6510607737</v>
      </c>
      <c r="J40" s="35" t="n">
        <v>16974.58418349</v>
      </c>
      <c r="K40" s="35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47.2999922123894</v>
      </c>
      <c r="D41" s="32" t="n">
        <v>47.2999922123894</v>
      </c>
      <c r="E41" s="32" t="n">
        <v>47.2999922123894</v>
      </c>
      <c r="F41" s="32" t="n">
        <v>47.2999922123894</v>
      </c>
      <c r="G41" s="32" t="n">
        <v>47.2999922123894</v>
      </c>
      <c r="H41" s="32" t="n">
        <v>47.2999922123894</v>
      </c>
      <c r="I41" s="32" t="n">
        <v>47.2999922123894</v>
      </c>
      <c r="J41" s="32" t="n">
        <v>47.2999922123894</v>
      </c>
      <c r="K41" s="32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577.864594513274</v>
      </c>
      <c r="D42" s="32" t="n">
        <v>577.864594513274</v>
      </c>
      <c r="E42" s="32" t="n">
        <v>577.864594513274</v>
      </c>
      <c r="F42" s="32" t="n">
        <v>577.864594513274</v>
      </c>
      <c r="G42" s="32" t="n">
        <v>577.864594513274</v>
      </c>
      <c r="H42" s="32" t="n">
        <v>577.864594513274</v>
      </c>
      <c r="I42" s="32" t="n">
        <v>577.864594513274</v>
      </c>
      <c r="J42" s="32" t="n">
        <v>577.864594513274</v>
      </c>
      <c r="K42" s="32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K44" s="32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2.26</v>
      </c>
      <c r="D45" s="32" t="n">
        <v>2.26</v>
      </c>
      <c r="E45" s="32" t="n">
        <v>2.26</v>
      </c>
      <c r="F45" s="32" t="n">
        <v>2.26</v>
      </c>
      <c r="G45" s="32" t="n">
        <v>2.26</v>
      </c>
      <c r="H45" s="32" t="n">
        <v>2.26</v>
      </c>
      <c r="I45" s="32" t="n">
        <v>2.26</v>
      </c>
      <c r="J45" s="32" t="n">
        <v>2.26</v>
      </c>
      <c r="K45" s="32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049</v>
      </c>
      <c r="D46" s="32" t="n">
        <v>0.049</v>
      </c>
      <c r="E46" s="32" t="n">
        <v>0.049</v>
      </c>
      <c r="F46" s="32" t="n">
        <v>0.049</v>
      </c>
      <c r="G46" s="32" t="n">
        <v>0.049</v>
      </c>
      <c r="H46" s="32" t="n">
        <v>0.049</v>
      </c>
      <c r="I46" s="32" t="n">
        <v>0.049</v>
      </c>
      <c r="J46" s="32" t="n">
        <v>0.049</v>
      </c>
      <c r="K46" s="32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0598</v>
      </c>
      <c r="D47" s="32" t="n">
        <v>0.0598</v>
      </c>
      <c r="E47" s="32" t="n">
        <v>0.0598</v>
      </c>
      <c r="F47" s="32" t="n">
        <v>0.0598</v>
      </c>
      <c r="G47" s="32" t="n">
        <v>0.0598</v>
      </c>
      <c r="H47" s="32" t="n">
        <v>0.0598</v>
      </c>
      <c r="I47" s="32" t="n">
        <v>0.0598</v>
      </c>
      <c r="J47" s="32" t="n">
        <v>0.0598</v>
      </c>
      <c r="K47" s="32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1.04970572313622</v>
      </c>
      <c r="D48" s="32" t="n">
        <v>1.04920746293865</v>
      </c>
      <c r="E48" s="32" t="n">
        <v>1.01342750454819</v>
      </c>
      <c r="F48" s="32" t="n">
        <v>0.995132770513935</v>
      </c>
      <c r="G48" s="32" t="n">
        <v>0.979306083286537</v>
      </c>
      <c r="H48" s="32" t="n">
        <v>0.966497514888467</v>
      </c>
      <c r="I48" s="32" t="n">
        <v>0.959208008768111</v>
      </c>
      <c r="J48" s="32" t="n">
        <v>0.955083032487442</v>
      </c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209</v>
      </c>
      <c r="D49" s="32" t="n">
        <v>0.209</v>
      </c>
      <c r="E49" s="32" t="n">
        <v>0.209</v>
      </c>
      <c r="F49" s="32" t="n">
        <v>0.209</v>
      </c>
      <c r="G49" s="32" t="n">
        <v>0.209</v>
      </c>
      <c r="H49" s="32" t="n">
        <v>0.209</v>
      </c>
      <c r="I49" s="32" t="n">
        <v>0.209</v>
      </c>
      <c r="J49" s="32" t="n">
        <v>0.209</v>
      </c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2.259</v>
      </c>
      <c r="D50" s="32" t="n">
        <v>2.259</v>
      </c>
      <c r="E50" s="32" t="n">
        <v>2.259</v>
      </c>
      <c r="F50" s="32" t="n">
        <v>2.259</v>
      </c>
      <c r="G50" s="32" t="n">
        <v>2.259</v>
      </c>
      <c r="H50" s="32" t="n">
        <v>2.259</v>
      </c>
      <c r="I50" s="32" t="n">
        <v>2.259</v>
      </c>
      <c r="J50" s="32" t="n">
        <v>2.259</v>
      </c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2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14898.2453555837</v>
      </c>
      <c r="D53" s="24" t="n">
        <v>16860.2151587123</v>
      </c>
      <c r="E53" s="24" t="n">
        <v>19168.6900067595</v>
      </c>
      <c r="F53" s="24" t="n">
        <v>21349.7733986921</v>
      </c>
      <c r="G53" s="24" t="n">
        <v>23259.7009255858</v>
      </c>
      <c r="H53" s="24" t="n">
        <v>27516.2561652927</v>
      </c>
      <c r="I53" s="24" t="n">
        <v>31835.0681232615</v>
      </c>
      <c r="J53" s="24" t="n">
        <v>36256.0125297949</v>
      </c>
      <c r="K53" s="24"/>
      <c r="L53" s="24"/>
      <c r="M53" s="24"/>
      <c r="N53" s="24"/>
      <c r="O53" s="24"/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12545.3992659823</v>
      </c>
      <c r="D54" s="24" t="n">
        <v>12545.3992659823</v>
      </c>
      <c r="E54" s="24" t="n">
        <v>12545.3992659823</v>
      </c>
      <c r="F54" s="24" t="n">
        <v>12545.3992659823</v>
      </c>
      <c r="G54" s="24" t="n">
        <v>12545.3992659823</v>
      </c>
      <c r="H54" s="24" t="n">
        <v>12545.3992659823</v>
      </c>
      <c r="I54" s="24" t="n">
        <v>12545.3992659823</v>
      </c>
      <c r="J54" s="24" t="n">
        <v>12545.3992659823</v>
      </c>
      <c r="K54" s="24"/>
      <c r="L54" s="24"/>
      <c r="M54" s="24"/>
      <c r="N54" s="24"/>
      <c r="O54" s="24"/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5907.8277159292</v>
      </c>
      <c r="D55" s="32" t="n">
        <v>5907.8277159292</v>
      </c>
      <c r="E55" s="32" t="n">
        <v>5907.8277159292</v>
      </c>
      <c r="F55" s="32" t="n">
        <v>5907.8277159292</v>
      </c>
      <c r="G55" s="32" t="n">
        <v>5907.8277159292</v>
      </c>
      <c r="H55" s="32" t="n">
        <v>5907.8277159292</v>
      </c>
      <c r="I55" s="32" t="n">
        <v>5907.8277159292</v>
      </c>
      <c r="J55" s="32" t="n">
        <v>5907.8277159292</v>
      </c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57.5887928495575</v>
      </c>
      <c r="D56" s="32" t="n">
        <v>57.5887928495575</v>
      </c>
      <c r="E56" s="32" t="n">
        <v>57.5887928495575</v>
      </c>
      <c r="F56" s="32" t="n">
        <v>57.5887928495575</v>
      </c>
      <c r="G56" s="32" t="n">
        <v>57.5887928495575</v>
      </c>
      <c r="H56" s="32" t="n">
        <v>57.5887928495575</v>
      </c>
      <c r="I56" s="32" t="n">
        <v>57.5887928495575</v>
      </c>
      <c r="J56" s="32" t="n">
        <v>57.5887928495575</v>
      </c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151.968284814159</v>
      </c>
      <c r="D57" s="32" t="n">
        <v>151.968284814159</v>
      </c>
      <c r="E57" s="32" t="n">
        <v>151.968284814159</v>
      </c>
      <c r="F57" s="32" t="n">
        <v>151.968284814159</v>
      </c>
      <c r="G57" s="32" t="n">
        <v>151.968284814159</v>
      </c>
      <c r="H57" s="32" t="n">
        <v>151.968284814159</v>
      </c>
      <c r="I57" s="32" t="n">
        <v>151.968284814159</v>
      </c>
      <c r="J57" s="32" t="n">
        <v>151.968284814159</v>
      </c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2352.84608960143</v>
      </c>
      <c r="D58" s="35" t="n">
        <v>4314.81589272995</v>
      </c>
      <c r="E58" s="35" t="n">
        <v>6623.29074077723</v>
      </c>
      <c r="F58" s="35" t="n">
        <v>8804.37413270983</v>
      </c>
      <c r="G58" s="35" t="n">
        <v>10714.3016596035</v>
      </c>
      <c r="H58" s="35" t="n">
        <v>14970.8568993104</v>
      </c>
      <c r="I58" s="35" t="n">
        <v>19289.6688572792</v>
      </c>
      <c r="J58" s="35" t="n">
        <v>23710.6132638126</v>
      </c>
      <c r="K58" s="35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520.186756460177</v>
      </c>
      <c r="D59" s="32" t="n">
        <v>520.186756460177</v>
      </c>
      <c r="E59" s="32" t="n">
        <v>520.186756460177</v>
      </c>
      <c r="F59" s="32" t="n">
        <v>520.186756460177</v>
      </c>
      <c r="G59" s="32" t="n">
        <v>520.186756460177</v>
      </c>
      <c r="H59" s="32" t="n">
        <v>520.186756460177</v>
      </c>
      <c r="I59" s="32" t="n">
        <v>520.186756460177</v>
      </c>
      <c r="J59" s="32" t="n">
        <v>520.186756460177</v>
      </c>
      <c r="K59" s="32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5907.8277159292</v>
      </c>
      <c r="D60" s="32" t="n">
        <v>5907.8277159292</v>
      </c>
      <c r="E60" s="32" t="n">
        <v>5907.8277159292</v>
      </c>
      <c r="F60" s="32" t="n">
        <v>5907.8277159292</v>
      </c>
      <c r="G60" s="32" t="n">
        <v>5907.8277159292</v>
      </c>
      <c r="H60" s="32" t="n">
        <v>5907.8277159292</v>
      </c>
      <c r="I60" s="32" t="n">
        <v>5907.8277159292</v>
      </c>
      <c r="J60" s="32" t="n">
        <v>5907.8277159292</v>
      </c>
      <c r="K60" s="32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K62" s="32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23.095</v>
      </c>
      <c r="D63" s="32" t="n">
        <v>23.095</v>
      </c>
      <c r="E63" s="32" t="n">
        <v>23.095</v>
      </c>
      <c r="F63" s="32" t="n">
        <v>23.095</v>
      </c>
      <c r="G63" s="32" t="n">
        <v>23.095</v>
      </c>
      <c r="H63" s="32" t="n">
        <v>23.095</v>
      </c>
      <c r="I63" s="32" t="n">
        <v>23.095</v>
      </c>
      <c r="J63" s="32" t="n">
        <v>23.095</v>
      </c>
      <c r="K63" s="32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399</v>
      </c>
      <c r="D64" s="32" t="n">
        <v>0.399</v>
      </c>
      <c r="E64" s="32" t="n">
        <v>0.399</v>
      </c>
      <c r="F64" s="32" t="n">
        <v>0.399</v>
      </c>
      <c r="G64" s="32" t="n">
        <v>0.399</v>
      </c>
      <c r="H64" s="32" t="n">
        <v>0.399</v>
      </c>
      <c r="I64" s="32" t="n">
        <v>0.399</v>
      </c>
      <c r="J64" s="32" t="n">
        <v>0.399</v>
      </c>
      <c r="K64" s="32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0.4099</v>
      </c>
      <c r="D65" s="32" t="n">
        <v>0.4099</v>
      </c>
      <c r="E65" s="32" t="n">
        <v>0.4099</v>
      </c>
      <c r="F65" s="32" t="n">
        <v>0.4099</v>
      </c>
      <c r="G65" s="32" t="n">
        <v>0.4099</v>
      </c>
      <c r="H65" s="32" t="n">
        <v>0.4099</v>
      </c>
      <c r="I65" s="32" t="n">
        <v>0.4099</v>
      </c>
      <c r="J65" s="32" t="n">
        <v>0.4099</v>
      </c>
      <c r="K65" s="32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01116068927426</v>
      </c>
      <c r="D66" s="32" t="n">
        <v>2.0002198373898</v>
      </c>
      <c r="E66" s="32" t="n">
        <v>1.73504952090951</v>
      </c>
      <c r="F66" s="32" t="n">
        <v>1.60915547669605</v>
      </c>
      <c r="G66" s="32" t="n">
        <v>1.50108446298096</v>
      </c>
      <c r="H66" s="32" t="n">
        <v>1.41331229743033</v>
      </c>
      <c r="I66" s="32" t="n">
        <v>1.3628401268886</v>
      </c>
      <c r="J66" s="32" t="n">
        <v>1.33408890452615</v>
      </c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.2985</v>
      </c>
      <c r="D67" s="32" t="n">
        <v>2.2985</v>
      </c>
      <c r="E67" s="32" t="n">
        <v>2.2985</v>
      </c>
      <c r="F67" s="32" t="n">
        <v>2.2985</v>
      </c>
      <c r="G67" s="32" t="n">
        <v>2.2985</v>
      </c>
      <c r="H67" s="32" t="n">
        <v>2.2985</v>
      </c>
      <c r="I67" s="32" t="n">
        <v>2.2985</v>
      </c>
      <c r="J67" s="32" t="n">
        <v>2.2985</v>
      </c>
    </row>
    <row r="68" customFormat="false" ht="12" hidden="false" customHeight="false" outlineLevel="0" collapsed="false">
      <c r="B68" s="14" t="s">
        <v>1093</v>
      </c>
      <c r="C68" s="32" t="n">
        <v>23.095</v>
      </c>
      <c r="D68" s="32" t="n">
        <v>23.095</v>
      </c>
      <c r="E68" s="32" t="n">
        <v>23.095</v>
      </c>
      <c r="F68" s="32" t="n">
        <v>23.095</v>
      </c>
      <c r="G68" s="32" t="n">
        <v>23.095</v>
      </c>
      <c r="H68" s="32" t="n">
        <v>23.095</v>
      </c>
      <c r="I68" s="32" t="n">
        <v>23.095</v>
      </c>
      <c r="J68" s="32" t="n">
        <v>23.095</v>
      </c>
    </row>
    <row r="69" customFormat="false" ht="12" hidden="false" customHeight="false" outlineLevel="0" collapsed="false">
      <c r="B69" s="14"/>
      <c r="C69" s="35"/>
      <c r="D69" s="35"/>
      <c r="E69" s="35"/>
      <c r="F69" s="35"/>
      <c r="G69" s="35"/>
      <c r="H69" s="35"/>
      <c r="I69" s="35"/>
      <c r="J69" s="35"/>
    </row>
    <row r="70" customFormat="false" ht="12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3" min="3" style="40" width="10.99"/>
    <col collapsed="false" customWidth="true" hidden="false" outlineLevel="0" max="15" min="4" style="40" width="10.49"/>
    <col collapsed="false" customWidth="true" hidden="false" outlineLevel="0" max="16" min="16" style="40" width="10.33"/>
    <col collapsed="false" customWidth="true" hidden="false" outlineLevel="0" max="17" min="17" style="40" width="10.49"/>
    <col collapsed="false" customWidth="true" hidden="false" outlineLevel="0" max="18" min="18" style="40" width="9.82"/>
  </cols>
  <sheetData>
    <row r="1" customFormat="false" ht="15" hidden="false" customHeight="false" outlineLevel="0" collapsed="false">
      <c r="A1" s="17" t="s">
        <v>1110</v>
      </c>
      <c r="C1" s="16" t="s">
        <v>1083</v>
      </c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20" t="n">
        <v>4500</v>
      </c>
      <c r="O2" s="20" t="n">
        <v>5000</v>
      </c>
      <c r="P2" s="20" t="n">
        <v>5500</v>
      </c>
      <c r="Q2" s="20" t="n">
        <v>6000</v>
      </c>
      <c r="R2" s="20" t="n">
        <v>6500</v>
      </c>
      <c r="S2" s="18"/>
      <c r="T2" s="18"/>
      <c r="U2" s="18"/>
      <c r="V2" s="18"/>
    </row>
    <row r="3" customFormat="false" ht="12.75" hidden="false" customHeight="false" outlineLevel="0" collapsed="false">
      <c r="C3" s="41"/>
      <c r="D3" s="41"/>
      <c r="E3" s="42"/>
      <c r="F3" s="42"/>
      <c r="G3" s="42"/>
      <c r="H3" s="42"/>
      <c r="I3" s="43"/>
      <c r="J3" s="43"/>
      <c r="K3" s="43"/>
      <c r="L3" s="43"/>
      <c r="M3" s="43"/>
      <c r="N3" s="43"/>
      <c r="O3" s="43"/>
      <c r="P3" s="42"/>
      <c r="Q3" s="42"/>
      <c r="R3" s="42"/>
    </row>
    <row r="4" customFormat="false" ht="12.75" hidden="false" customHeight="false" outlineLevel="0" collapsed="false">
      <c r="A4" s="18" t="s">
        <v>1101</v>
      </c>
      <c r="C4" s="41"/>
      <c r="D4" s="41"/>
      <c r="E4" s="41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2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41" t="n">
        <v>462.99</v>
      </c>
      <c r="E5" s="41" t="n">
        <v>926</v>
      </c>
      <c r="F5" s="43" t="n">
        <v>1389</v>
      </c>
      <c r="G5" s="43" t="n">
        <v>1852</v>
      </c>
      <c r="H5" s="43" t="n">
        <v>2778</v>
      </c>
      <c r="I5" s="43" t="n">
        <v>3704</v>
      </c>
      <c r="J5" s="43" t="n">
        <v>4630</v>
      </c>
      <c r="K5" s="43" t="n">
        <v>5556</v>
      </c>
      <c r="L5" s="43" t="n">
        <v>6482</v>
      </c>
      <c r="M5" s="43" t="n">
        <v>7408</v>
      </c>
      <c r="N5" s="43" t="n">
        <v>8334</v>
      </c>
      <c r="O5" s="43" t="n">
        <v>9260</v>
      </c>
      <c r="P5" s="43" t="n">
        <v>10186</v>
      </c>
      <c r="Q5" s="43" t="n">
        <v>11112</v>
      </c>
      <c r="R5" s="42"/>
    </row>
    <row r="6" customFormat="false" ht="12.75" hidden="false" customHeight="false" outlineLevel="0" collapsed="false">
      <c r="A6" s="18" t="s">
        <v>1086</v>
      </c>
      <c r="C6" s="24"/>
      <c r="D6" s="24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4"/>
    </row>
    <row r="7" customFormat="false" ht="12" hidden="false" customHeight="false" outlineLevel="0" collapsed="false">
      <c r="A7" s="20"/>
      <c r="B7" s="27" t="s">
        <v>1087</v>
      </c>
      <c r="C7" s="24" t="n">
        <v>4819.58387115911</v>
      </c>
      <c r="D7" s="24" t="n">
        <v>7035.14234790228</v>
      </c>
      <c r="E7" s="24" t="n">
        <v>10130.3611626553</v>
      </c>
      <c r="F7" s="24" t="n">
        <v>13226.4481451559</v>
      </c>
      <c r="G7" s="24" t="n">
        <v>16363.7987921614</v>
      </c>
      <c r="H7" s="24" t="n">
        <v>22576.4133328691</v>
      </c>
      <c r="I7" s="24" t="n">
        <v>29225.6776717769</v>
      </c>
      <c r="J7" s="24" t="n">
        <v>36026.6744283044</v>
      </c>
      <c r="K7" s="24" t="n">
        <v>43143.2456370609</v>
      </c>
      <c r="L7" s="24" t="n">
        <v>50294.6266138299</v>
      </c>
      <c r="M7" s="24" t="n">
        <v>57904.2945082067</v>
      </c>
      <c r="N7" s="24" t="n">
        <v>65763.497305891</v>
      </c>
      <c r="O7" s="24" t="n">
        <v>73655.1460474956</v>
      </c>
      <c r="P7" s="24" t="n">
        <v>82067.4041379702</v>
      </c>
      <c r="Q7" s="24" t="n">
        <v>90693.2316019502</v>
      </c>
      <c r="R7" s="24"/>
    </row>
    <row r="8" customFormat="false" ht="12" hidden="false" customHeight="false" outlineLevel="0" collapsed="false">
      <c r="A8" s="20"/>
      <c r="B8" s="27" t="s">
        <v>1088</v>
      </c>
      <c r="C8" s="24" t="n">
        <v>2562.84</v>
      </c>
      <c r="D8" s="24" t="n">
        <v>2562.84</v>
      </c>
      <c r="E8" s="24" t="n">
        <v>2562.84</v>
      </c>
      <c r="F8" s="24" t="n">
        <v>2562.84</v>
      </c>
      <c r="G8" s="24" t="n">
        <v>2562.84</v>
      </c>
      <c r="H8" s="24" t="n">
        <v>2562.84</v>
      </c>
      <c r="I8" s="24" t="n">
        <v>2562.84</v>
      </c>
      <c r="J8" s="24" t="n">
        <v>2562.84</v>
      </c>
      <c r="K8" s="24" t="n">
        <v>2562.84</v>
      </c>
      <c r="L8" s="24" t="n">
        <v>2562.84</v>
      </c>
      <c r="M8" s="24" t="n">
        <v>2562.84</v>
      </c>
      <c r="N8" s="24" t="n">
        <v>2562.84</v>
      </c>
      <c r="O8" s="24" t="n">
        <v>2562.84</v>
      </c>
      <c r="P8" s="24" t="n">
        <v>2562.84</v>
      </c>
      <c r="Q8" s="24" t="n">
        <v>2562.84</v>
      </c>
      <c r="R8" s="24"/>
    </row>
    <row r="9" customFormat="false" ht="12.75" hidden="false" customHeight="false" outlineLevel="0" collapsed="false">
      <c r="B9" s="14" t="s">
        <v>1089</v>
      </c>
      <c r="C9" s="44" t="n">
        <v>468</v>
      </c>
      <c r="D9" s="44" t="n">
        <v>468</v>
      </c>
      <c r="E9" s="44" t="n">
        <v>468</v>
      </c>
      <c r="F9" s="44" t="n">
        <v>468</v>
      </c>
      <c r="G9" s="44" t="n">
        <v>468</v>
      </c>
      <c r="H9" s="44" t="n">
        <v>468</v>
      </c>
      <c r="I9" s="42" t="n">
        <v>468</v>
      </c>
      <c r="J9" s="42" t="n">
        <v>468</v>
      </c>
      <c r="K9" s="42" t="n">
        <v>468</v>
      </c>
      <c r="L9" s="42" t="n">
        <v>468</v>
      </c>
      <c r="M9" s="42" t="n">
        <v>468</v>
      </c>
      <c r="N9" s="42" t="n">
        <v>468</v>
      </c>
      <c r="O9" s="42" t="n">
        <v>468</v>
      </c>
      <c r="P9" s="44" t="n">
        <v>468</v>
      </c>
      <c r="Q9" s="44" t="n">
        <v>468</v>
      </c>
      <c r="R9" s="44"/>
    </row>
    <row r="10" customFormat="false" ht="12.75" hidden="false" customHeight="false" outlineLevel="0" collapsed="false">
      <c r="B10" s="14" t="s">
        <v>1090</v>
      </c>
      <c r="C10" s="44" t="n">
        <v>328.44</v>
      </c>
      <c r="D10" s="44" t="n">
        <v>328.44</v>
      </c>
      <c r="E10" s="44" t="n">
        <v>328.44</v>
      </c>
      <c r="F10" s="44" t="n">
        <v>328.44</v>
      </c>
      <c r="G10" s="44" t="n">
        <v>328.44</v>
      </c>
      <c r="H10" s="44" t="n">
        <v>328.44</v>
      </c>
      <c r="I10" s="44" t="n">
        <v>328.44</v>
      </c>
      <c r="J10" s="44" t="n">
        <v>328.44</v>
      </c>
      <c r="K10" s="44" t="n">
        <v>328.44</v>
      </c>
      <c r="L10" s="44" t="n">
        <v>328.44</v>
      </c>
      <c r="M10" s="44" t="n">
        <v>328.44</v>
      </c>
      <c r="N10" s="44" t="n">
        <v>328.44</v>
      </c>
      <c r="O10" s="44" t="n">
        <v>328.44</v>
      </c>
      <c r="P10" s="44" t="n">
        <v>328.44</v>
      </c>
      <c r="Q10" s="44" t="n">
        <v>328.44</v>
      </c>
      <c r="R10" s="44"/>
    </row>
    <row r="11" customFormat="false" ht="12.75" hidden="false" customHeight="false" outlineLevel="0" collapsed="false">
      <c r="B11" s="14" t="s">
        <v>1091</v>
      </c>
      <c r="C11" s="44" t="n">
        <v>818.4</v>
      </c>
      <c r="D11" s="44" t="n">
        <v>818.4</v>
      </c>
      <c r="E11" s="44" t="n">
        <v>818.4</v>
      </c>
      <c r="F11" s="44" t="n">
        <v>818.4</v>
      </c>
      <c r="G11" s="44" t="n">
        <v>818.4</v>
      </c>
      <c r="H11" s="44" t="n">
        <v>818.4</v>
      </c>
      <c r="I11" s="44" t="n">
        <v>818.4</v>
      </c>
      <c r="J11" s="44" t="n">
        <v>818.4</v>
      </c>
      <c r="K11" s="44" t="n">
        <v>818.4</v>
      </c>
      <c r="L11" s="44" t="n">
        <v>818.4</v>
      </c>
      <c r="M11" s="44" t="n">
        <v>818.4</v>
      </c>
      <c r="N11" s="44" t="n">
        <v>818.4</v>
      </c>
      <c r="O11" s="44" t="n">
        <v>818.4</v>
      </c>
      <c r="P11" s="44" t="n">
        <v>818.4</v>
      </c>
      <c r="Q11" s="44" t="n">
        <v>818.4</v>
      </c>
      <c r="R11" s="44"/>
    </row>
    <row r="12" s="47" customFormat="true" ht="12.75" hidden="false" customHeight="false" outlineLevel="0" collapsed="false">
      <c r="A12" s="27"/>
      <c r="B12" s="28" t="s">
        <v>1085</v>
      </c>
      <c r="C12" s="24" t="n">
        <v>2256.74387115911</v>
      </c>
      <c r="D12" s="24" t="n">
        <v>4472.30234790228</v>
      </c>
      <c r="E12" s="45" t="n">
        <v>7567.52116265533</v>
      </c>
      <c r="F12" s="45" t="n">
        <v>10663.6081451559</v>
      </c>
      <c r="G12" s="45" t="n">
        <v>13800.9587921614</v>
      </c>
      <c r="H12" s="45" t="n">
        <v>20013.5733328691</v>
      </c>
      <c r="I12" s="45" t="n">
        <v>26662.8376717769</v>
      </c>
      <c r="J12" s="45" t="n">
        <v>33463.8344283044</v>
      </c>
      <c r="K12" s="45" t="n">
        <v>40580.4056370609</v>
      </c>
      <c r="L12" s="45" t="n">
        <v>47731.7866138299</v>
      </c>
      <c r="M12" s="45" t="n">
        <v>55341.4545082067</v>
      </c>
      <c r="N12" s="45" t="n">
        <v>63200.657305891</v>
      </c>
      <c r="O12" s="45" t="n">
        <v>71092.3060474956</v>
      </c>
      <c r="P12" s="45" t="n">
        <v>79504.5641379702</v>
      </c>
      <c r="Q12" s="45" t="n">
        <v>88130.3916019502</v>
      </c>
      <c r="R12" s="49"/>
    </row>
    <row r="13" customFormat="false" ht="12.75" hidden="false" customHeight="false" outlineLevel="0" collapsed="false">
      <c r="B13" s="14" t="s">
        <v>1092</v>
      </c>
      <c r="C13" s="44" t="n">
        <v>480</v>
      </c>
      <c r="D13" s="44" t="n">
        <v>480</v>
      </c>
      <c r="E13" s="44" t="n">
        <v>480</v>
      </c>
      <c r="F13" s="44" t="n">
        <v>480</v>
      </c>
      <c r="G13" s="44" t="n">
        <v>480</v>
      </c>
      <c r="H13" s="44" t="n">
        <v>480</v>
      </c>
      <c r="I13" s="44" t="n">
        <v>480</v>
      </c>
      <c r="J13" s="44" t="n">
        <v>480</v>
      </c>
      <c r="K13" s="44" t="n">
        <v>480</v>
      </c>
      <c r="L13" s="44" t="n">
        <v>480</v>
      </c>
      <c r="M13" s="44" t="n">
        <v>480</v>
      </c>
      <c r="N13" s="44" t="n">
        <v>480</v>
      </c>
      <c r="O13" s="44" t="n">
        <v>480</v>
      </c>
      <c r="P13" s="44" t="n">
        <v>480</v>
      </c>
      <c r="Q13" s="44" t="n">
        <v>480</v>
      </c>
      <c r="R13" s="48"/>
    </row>
    <row r="14" customFormat="false" ht="12.75" hidden="false" customHeight="false" outlineLevel="0" collapsed="false">
      <c r="B14" s="14" t="s">
        <v>1093</v>
      </c>
      <c r="C14" s="44" t="n">
        <v>468</v>
      </c>
      <c r="D14" s="44" t="n">
        <v>468</v>
      </c>
      <c r="E14" s="44" t="n">
        <v>468</v>
      </c>
      <c r="F14" s="44" t="n">
        <v>468</v>
      </c>
      <c r="G14" s="44" t="n">
        <v>468</v>
      </c>
      <c r="H14" s="44" t="n">
        <v>468</v>
      </c>
      <c r="I14" s="44" t="n">
        <v>468</v>
      </c>
      <c r="J14" s="44" t="n">
        <v>468</v>
      </c>
      <c r="K14" s="44" t="n">
        <v>468</v>
      </c>
      <c r="L14" s="44" t="n">
        <v>468</v>
      </c>
      <c r="M14" s="44" t="n">
        <v>468</v>
      </c>
      <c r="N14" s="44" t="n">
        <v>468</v>
      </c>
      <c r="O14" s="44" t="n">
        <v>468</v>
      </c>
      <c r="P14" s="44" t="n">
        <v>468</v>
      </c>
      <c r="Q14" s="44" t="n">
        <v>468</v>
      </c>
      <c r="R14" s="48"/>
    </row>
    <row r="15" customFormat="false" ht="12.75" hidden="false" customHeight="false" outlineLevel="0" collapsed="false">
      <c r="B15" s="1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8"/>
    </row>
    <row r="16" customFormat="false" ht="12.75" hidden="false" customHeight="false" outlineLevel="0" collapsed="false">
      <c r="A16" s="18" t="s">
        <v>1094</v>
      </c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8"/>
    </row>
    <row r="17" customFormat="false" ht="12" hidden="false" customHeight="false" outlineLevel="0" collapsed="false">
      <c r="A17" s="20"/>
      <c r="B17" s="27" t="s">
        <v>1087</v>
      </c>
      <c r="C17" s="24" t="n">
        <v>106.152147554286</v>
      </c>
      <c r="D17" s="24" t="n">
        <v>130.914771300058</v>
      </c>
      <c r="E17" s="24" t="n">
        <v>209.135853341765</v>
      </c>
      <c r="F17" s="24" t="n">
        <v>251.027173316865</v>
      </c>
      <c r="G17" s="24" t="n">
        <v>293.96618800081</v>
      </c>
      <c r="H17" s="24" t="n">
        <v>374.913353827465</v>
      </c>
      <c r="I17" s="24" t="n">
        <v>471.726162263283</v>
      </c>
      <c r="J17" s="24" t="n">
        <v>571.794900661469</v>
      </c>
      <c r="K17" s="24" t="n">
        <v>683.225824104407</v>
      </c>
      <c r="L17" s="24" t="n">
        <v>792.902788092883</v>
      </c>
      <c r="M17" s="24" t="n">
        <v>910.013636226938</v>
      </c>
      <c r="N17" s="24" t="n">
        <v>1044.50817768861</v>
      </c>
      <c r="O17" s="24" t="n">
        <v>1167.46774299217</v>
      </c>
      <c r="P17" s="24" t="n">
        <v>1315.79209292713</v>
      </c>
      <c r="Q17" s="24" t="n">
        <v>1472.89769181119</v>
      </c>
      <c r="R17" s="24"/>
    </row>
    <row r="18" customFormat="false" ht="12" hidden="false" customHeight="false" outlineLevel="0" collapsed="false">
      <c r="A18" s="20"/>
      <c r="B18" s="27" t="s">
        <v>1088</v>
      </c>
      <c r="C18" s="24" t="n">
        <v>53.6384955047585</v>
      </c>
      <c r="D18" s="24" t="n">
        <v>53.6384955047585</v>
      </c>
      <c r="E18" s="24" t="n">
        <v>53.6384955047585</v>
      </c>
      <c r="F18" s="24" t="n">
        <v>53.6384955047585</v>
      </c>
      <c r="G18" s="24" t="n">
        <v>53.6384955047585</v>
      </c>
      <c r="H18" s="24" t="n">
        <v>53.6384955047585</v>
      </c>
      <c r="I18" s="24" t="n">
        <v>53.6384955047585</v>
      </c>
      <c r="J18" s="24" t="n">
        <v>53.6384955047585</v>
      </c>
      <c r="K18" s="24" t="n">
        <v>53.6384955047585</v>
      </c>
      <c r="L18" s="24" t="n">
        <v>53.6384955047585</v>
      </c>
      <c r="M18" s="24" t="n">
        <v>53.6384955047585</v>
      </c>
      <c r="N18" s="24" t="n">
        <v>53.6384955047585</v>
      </c>
      <c r="O18" s="24" t="n">
        <v>53.6384955047585</v>
      </c>
      <c r="P18" s="24" t="n">
        <v>53.6384955047585</v>
      </c>
      <c r="Q18" s="24" t="n">
        <v>53.6384955047585</v>
      </c>
      <c r="R18" s="24"/>
    </row>
    <row r="19" customFormat="false" ht="12.75" hidden="false" customHeight="false" outlineLevel="0" collapsed="false">
      <c r="B19" s="14" t="s">
        <v>1089</v>
      </c>
      <c r="C19" s="48" t="n">
        <v>2.49444</v>
      </c>
      <c r="D19" s="48" t="n">
        <v>2.49444</v>
      </c>
      <c r="E19" s="48" t="n">
        <v>2.49444</v>
      </c>
      <c r="F19" s="48" t="n">
        <v>2.49444</v>
      </c>
      <c r="G19" s="48" t="n">
        <v>2.49444</v>
      </c>
      <c r="H19" s="48" t="n">
        <v>2.49444</v>
      </c>
      <c r="I19" s="42" t="n">
        <v>2.49444</v>
      </c>
      <c r="J19" s="42" t="n">
        <v>2.49444</v>
      </c>
      <c r="K19" s="42" t="n">
        <v>2.49444</v>
      </c>
      <c r="L19" s="42" t="n">
        <v>2.49444</v>
      </c>
      <c r="M19" s="42" t="n">
        <v>2.49444</v>
      </c>
      <c r="N19" s="42" t="n">
        <v>2.49444</v>
      </c>
      <c r="O19" s="42" t="n">
        <v>2.49444</v>
      </c>
      <c r="P19" s="48" t="n">
        <v>2.49444</v>
      </c>
      <c r="Q19" s="48" t="n">
        <v>2.49444</v>
      </c>
      <c r="R19" s="48"/>
    </row>
    <row r="20" customFormat="false" ht="12.75" hidden="false" customHeight="false" outlineLevel="0" collapsed="false">
      <c r="B20" s="14" t="s">
        <v>1090</v>
      </c>
      <c r="C20" s="48" t="n">
        <v>15.009708</v>
      </c>
      <c r="D20" s="48" t="n">
        <v>15.009708</v>
      </c>
      <c r="E20" s="48" t="n">
        <v>15.009708</v>
      </c>
      <c r="F20" s="48" t="n">
        <v>15.009708</v>
      </c>
      <c r="G20" s="48" t="n">
        <v>15.009708</v>
      </c>
      <c r="H20" s="48" t="n">
        <v>15.009708</v>
      </c>
      <c r="I20" s="48" t="n">
        <v>15.009708</v>
      </c>
      <c r="J20" s="48" t="n">
        <v>15.009708</v>
      </c>
      <c r="K20" s="48" t="n">
        <v>15.009708</v>
      </c>
      <c r="L20" s="48" t="n">
        <v>15.009708</v>
      </c>
      <c r="M20" s="48" t="n">
        <v>15.009708</v>
      </c>
      <c r="N20" s="48" t="n">
        <v>15.009708</v>
      </c>
      <c r="O20" s="48" t="n">
        <v>15.009708</v>
      </c>
      <c r="P20" s="48" t="n">
        <v>15.009708</v>
      </c>
      <c r="Q20" s="48" t="n">
        <v>15.009708</v>
      </c>
      <c r="R20" s="48"/>
    </row>
    <row r="21" customFormat="false" ht="12.75" hidden="false" customHeight="false" outlineLevel="0" collapsed="false">
      <c r="B21" s="14" t="s">
        <v>1091</v>
      </c>
      <c r="C21" s="48" t="n">
        <v>27.9411059437496</v>
      </c>
      <c r="D21" s="48" t="n">
        <v>27.9411059437496</v>
      </c>
      <c r="E21" s="48" t="n">
        <v>27.9411059437496</v>
      </c>
      <c r="F21" s="48" t="n">
        <v>27.9411059437496</v>
      </c>
      <c r="G21" s="48" t="n">
        <v>27.9411059437496</v>
      </c>
      <c r="H21" s="48" t="n">
        <v>27.9411059437496</v>
      </c>
      <c r="I21" s="48" t="n">
        <v>27.9411059437496</v>
      </c>
      <c r="J21" s="48" t="n">
        <v>27.9411059437496</v>
      </c>
      <c r="K21" s="48" t="n">
        <v>27.9411059437496</v>
      </c>
      <c r="L21" s="48" t="n">
        <v>27.9411059437496</v>
      </c>
      <c r="M21" s="48" t="n">
        <v>27.9411059437496</v>
      </c>
      <c r="N21" s="48" t="n">
        <v>27.9411059437496</v>
      </c>
      <c r="O21" s="48" t="n">
        <v>27.9411059437496</v>
      </c>
      <c r="P21" s="48" t="n">
        <v>27.9411059437496</v>
      </c>
      <c r="Q21" s="48" t="n">
        <v>27.9411059437496</v>
      </c>
      <c r="R21" s="48"/>
    </row>
    <row r="22" s="47" customFormat="true" ht="12.75" hidden="false" customHeight="false" outlineLevel="0" collapsed="false">
      <c r="A22" s="27"/>
      <c r="B22" s="28" t="s">
        <v>1085</v>
      </c>
      <c r="C22" s="31" t="n">
        <v>52.5136520495271</v>
      </c>
      <c r="D22" s="31" t="n">
        <v>77.2762757952999</v>
      </c>
      <c r="E22" s="49" t="n">
        <v>155.497357837007</v>
      </c>
      <c r="F22" s="49" t="n">
        <v>197.388677812106</v>
      </c>
      <c r="G22" s="49" t="n">
        <v>240.327692496052</v>
      </c>
      <c r="H22" s="49" t="n">
        <v>321.274858322707</v>
      </c>
      <c r="I22" s="49" t="n">
        <v>418.087666758525</v>
      </c>
      <c r="J22" s="49" t="n">
        <v>518.15640515671</v>
      </c>
      <c r="K22" s="49" t="n">
        <v>629.587328599649</v>
      </c>
      <c r="L22" s="49" t="n">
        <v>739.264292588124</v>
      </c>
      <c r="M22" s="49" t="n">
        <v>856.375140722179</v>
      </c>
      <c r="N22" s="49" t="n">
        <v>990.869682183848</v>
      </c>
      <c r="O22" s="49" t="n">
        <v>1113.82924748741</v>
      </c>
      <c r="P22" s="49" t="n">
        <v>1262.15359742238</v>
      </c>
      <c r="Q22" s="49" t="n">
        <v>1419.25919630643</v>
      </c>
      <c r="R22" s="49"/>
    </row>
    <row r="23" customFormat="false" ht="12.75" hidden="false" customHeight="false" outlineLevel="0" collapsed="false">
      <c r="B23" s="14" t="s">
        <v>1092</v>
      </c>
      <c r="C23" s="48" t="n">
        <v>5.69880156100887</v>
      </c>
      <c r="D23" s="48" t="n">
        <v>5.69880156100887</v>
      </c>
      <c r="E23" s="48" t="n">
        <v>5.69880156100887</v>
      </c>
      <c r="F23" s="48" t="n">
        <v>5.69880156100887</v>
      </c>
      <c r="G23" s="48" t="n">
        <v>5.69880156100887</v>
      </c>
      <c r="H23" s="48" t="n">
        <v>5.69880156100887</v>
      </c>
      <c r="I23" s="48" t="n">
        <v>5.69880156100887</v>
      </c>
      <c r="J23" s="48" t="n">
        <v>5.69880156100887</v>
      </c>
      <c r="K23" s="48" t="n">
        <v>5.69880156100887</v>
      </c>
      <c r="L23" s="48" t="n">
        <v>5.69880156100887</v>
      </c>
      <c r="M23" s="48" t="n">
        <v>5.69880156100887</v>
      </c>
      <c r="N23" s="48" t="n">
        <v>5.69880156100887</v>
      </c>
      <c r="O23" s="48" t="n">
        <v>5.69880156100887</v>
      </c>
      <c r="P23" s="48" t="n">
        <v>5.69880156100887</v>
      </c>
      <c r="Q23" s="48" t="n">
        <v>5.69880156100887</v>
      </c>
      <c r="R23" s="48"/>
    </row>
    <row r="24" customFormat="false" ht="12.75" hidden="false" customHeight="false" outlineLevel="0" collapsed="false">
      <c r="B24" s="14" t="s">
        <v>1093</v>
      </c>
      <c r="C24" s="48" t="n">
        <v>2.49444</v>
      </c>
      <c r="D24" s="48" t="n">
        <v>2.49444</v>
      </c>
      <c r="E24" s="48" t="n">
        <v>2.49444</v>
      </c>
      <c r="F24" s="48" t="n">
        <v>2.49444</v>
      </c>
      <c r="G24" s="48" t="n">
        <v>2.49444</v>
      </c>
      <c r="H24" s="48" t="n">
        <v>2.49444</v>
      </c>
      <c r="I24" s="48" t="n">
        <v>2.49444</v>
      </c>
      <c r="J24" s="48" t="n">
        <v>2.49444</v>
      </c>
      <c r="K24" s="48" t="n">
        <v>2.49444</v>
      </c>
      <c r="L24" s="48" t="n">
        <v>2.49444</v>
      </c>
      <c r="M24" s="48" t="n">
        <v>2.49444</v>
      </c>
      <c r="N24" s="48" t="n">
        <v>2.49444</v>
      </c>
      <c r="O24" s="48" t="n">
        <v>2.49444</v>
      </c>
      <c r="P24" s="48" t="n">
        <v>2.49444</v>
      </c>
      <c r="Q24" s="48" t="n">
        <v>2.49444</v>
      </c>
      <c r="R24" s="48"/>
    </row>
    <row r="25" customFormat="false" ht="12.75" hidden="false" customHeight="false" outlineLevel="0" collapsed="false">
      <c r="B25" s="14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2.75" hidden="false" customHeight="false" outlineLevel="0" collapsed="false">
      <c r="A26" s="18" t="s">
        <v>1095</v>
      </c>
      <c r="C26" s="41"/>
      <c r="D26" s="41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8"/>
    </row>
    <row r="27" customFormat="false" ht="12.75" hidden="false" customHeight="false" outlineLevel="0" collapsed="false">
      <c r="B27" s="14" t="s">
        <v>1089</v>
      </c>
      <c r="C27" s="48" t="n">
        <v>5.33</v>
      </c>
      <c r="D27" s="48" t="n">
        <v>5.33</v>
      </c>
      <c r="E27" s="48" t="n">
        <v>5.33</v>
      </c>
      <c r="F27" s="48" t="n">
        <v>5.33</v>
      </c>
      <c r="G27" s="48" t="n">
        <v>5.33</v>
      </c>
      <c r="H27" s="48" t="n">
        <v>5.33</v>
      </c>
      <c r="I27" s="42" t="n">
        <v>5.33</v>
      </c>
      <c r="J27" s="42" t="n">
        <v>5.33</v>
      </c>
      <c r="K27" s="42" t="n">
        <v>5.33</v>
      </c>
      <c r="L27" s="42" t="n">
        <v>5.33</v>
      </c>
      <c r="M27" s="42" t="n">
        <v>5.33</v>
      </c>
      <c r="N27" s="42" t="n">
        <v>5.33</v>
      </c>
      <c r="O27" s="42" t="n">
        <v>5.33</v>
      </c>
      <c r="P27" s="48" t="n">
        <v>5.33</v>
      </c>
      <c r="Q27" s="48" t="n">
        <v>5.33</v>
      </c>
      <c r="R27" s="48"/>
    </row>
    <row r="28" customFormat="false" ht="12.75" hidden="false" customHeight="false" outlineLevel="0" collapsed="false">
      <c r="B28" s="14" t="s">
        <v>1090</v>
      </c>
      <c r="C28" s="48" t="n">
        <v>45.7</v>
      </c>
      <c r="D28" s="48" t="n">
        <v>45.7</v>
      </c>
      <c r="E28" s="48" t="n">
        <v>45.7</v>
      </c>
      <c r="F28" s="48" t="n">
        <v>45.7</v>
      </c>
      <c r="G28" s="48" t="n">
        <v>45.7</v>
      </c>
      <c r="H28" s="48" t="n">
        <v>45.7</v>
      </c>
      <c r="I28" s="48" t="n">
        <v>45.7</v>
      </c>
      <c r="J28" s="48" t="n">
        <v>45.7</v>
      </c>
      <c r="K28" s="48" t="n">
        <v>45.7</v>
      </c>
      <c r="L28" s="48" t="n">
        <v>45.7</v>
      </c>
      <c r="M28" s="48" t="n">
        <v>45.7</v>
      </c>
      <c r="N28" s="48" t="n">
        <v>45.7</v>
      </c>
      <c r="O28" s="48" t="n">
        <v>45.7</v>
      </c>
      <c r="P28" s="48" t="n">
        <v>45.7</v>
      </c>
      <c r="Q28" s="48" t="n">
        <v>45.7</v>
      </c>
      <c r="R28" s="48"/>
    </row>
    <row r="29" customFormat="false" ht="12.75" hidden="false" customHeight="false" outlineLevel="0" collapsed="false">
      <c r="B29" s="14" t="s">
        <v>1091</v>
      </c>
      <c r="C29" s="48" t="n">
        <v>34.1411362949042</v>
      </c>
      <c r="D29" s="48" t="n">
        <v>34.1411362949042</v>
      </c>
      <c r="E29" s="48" t="n">
        <v>34.1411362949042</v>
      </c>
      <c r="F29" s="48" t="n">
        <v>34.1411362949042</v>
      </c>
      <c r="G29" s="48" t="n">
        <v>34.1411362949042</v>
      </c>
      <c r="H29" s="48" t="n">
        <v>34.1411362949042</v>
      </c>
      <c r="I29" s="48" t="n">
        <v>34.1411362949042</v>
      </c>
      <c r="J29" s="48" t="n">
        <v>34.1411362949042</v>
      </c>
      <c r="K29" s="48" t="n">
        <v>34.1411362949042</v>
      </c>
      <c r="L29" s="48" t="n">
        <v>34.1411362949042</v>
      </c>
      <c r="M29" s="48" t="n">
        <v>34.1411362949042</v>
      </c>
      <c r="N29" s="48" t="n">
        <v>34.1411362949042</v>
      </c>
      <c r="O29" s="48" t="n">
        <v>34.1411362949042</v>
      </c>
      <c r="P29" s="48" t="n">
        <v>34.1411362949042</v>
      </c>
      <c r="Q29" s="48" t="n">
        <v>34.1411362949042</v>
      </c>
      <c r="R29" s="48"/>
    </row>
    <row r="30" customFormat="false" ht="12.75" hidden="false" customHeight="false" outlineLevel="0" collapsed="false">
      <c r="B30" s="16" t="s">
        <v>1085</v>
      </c>
      <c r="C30" s="48" t="n">
        <v>23.2696553298071</v>
      </c>
      <c r="D30" s="48" t="n">
        <v>17.2788576853589</v>
      </c>
      <c r="E30" s="48" t="n">
        <v>20.5479911446254</v>
      </c>
      <c r="F30" s="48" t="n">
        <v>18.5104961777662</v>
      </c>
      <c r="G30" s="48" t="n">
        <v>17.413840307425</v>
      </c>
      <c r="H30" s="48" t="n">
        <v>16.0528483834051</v>
      </c>
      <c r="I30" s="48" t="n">
        <v>15.6805390298377</v>
      </c>
      <c r="J30" s="48" t="n">
        <v>15.4840715061166</v>
      </c>
      <c r="K30" s="48" t="n">
        <v>15.5145646948552</v>
      </c>
      <c r="L30" s="48" t="n">
        <v>15.4878822904552</v>
      </c>
      <c r="M30" s="48" t="n">
        <v>15.4743880212831</v>
      </c>
      <c r="N30" s="48" t="n">
        <v>15.6781546968419</v>
      </c>
      <c r="O30" s="48" t="n">
        <v>15.6673669685617</v>
      </c>
      <c r="P30" s="48" t="n">
        <v>15.875234473735</v>
      </c>
      <c r="Q30" s="48" t="n">
        <v>16.1040836255063</v>
      </c>
      <c r="R30" s="48"/>
    </row>
    <row r="31" customFormat="false" ht="12.75" hidden="false" customHeight="false" outlineLevel="0" collapsed="false">
      <c r="B31" s="14" t="s">
        <v>1092</v>
      </c>
      <c r="C31" s="48" t="n">
        <v>11.8725032521018</v>
      </c>
      <c r="D31" s="48" t="n">
        <v>11.8725032521018</v>
      </c>
      <c r="E31" s="48" t="n">
        <v>11.8725032521018</v>
      </c>
      <c r="F31" s="48" t="n">
        <v>11.8725032521018</v>
      </c>
      <c r="G31" s="48" t="n">
        <v>11.8725032521018</v>
      </c>
      <c r="H31" s="48" t="n">
        <v>11.8725032521018</v>
      </c>
      <c r="I31" s="48" t="n">
        <v>11.8725032521018</v>
      </c>
      <c r="J31" s="48" t="n">
        <v>11.8725032521018</v>
      </c>
      <c r="K31" s="48" t="n">
        <v>11.8725032521018</v>
      </c>
      <c r="L31" s="48" t="n">
        <v>11.8725032521018</v>
      </c>
      <c r="M31" s="48" t="n">
        <v>11.8725032521018</v>
      </c>
      <c r="N31" s="48" t="n">
        <v>11.8725032521018</v>
      </c>
      <c r="O31" s="48" t="n">
        <v>11.8725032521018</v>
      </c>
      <c r="P31" s="48" t="n">
        <v>11.8725032521018</v>
      </c>
      <c r="Q31" s="48" t="n">
        <v>11.8725032521018</v>
      </c>
      <c r="R31" s="32"/>
      <c r="S31" s="14"/>
      <c r="T31" s="14"/>
      <c r="U31" s="14"/>
      <c r="V31" s="14"/>
    </row>
    <row r="32" customFormat="false" ht="12.75" hidden="false" customHeight="false" outlineLevel="0" collapsed="false">
      <c r="B32" s="14" t="s">
        <v>1093</v>
      </c>
      <c r="C32" s="48" t="n">
        <v>5.33</v>
      </c>
      <c r="D32" s="48" t="n">
        <v>5.33</v>
      </c>
      <c r="E32" s="48" t="n">
        <v>5.33</v>
      </c>
      <c r="F32" s="48" t="n">
        <v>5.33</v>
      </c>
      <c r="G32" s="48" t="n">
        <v>5.33</v>
      </c>
      <c r="H32" s="48" t="n">
        <v>5.33</v>
      </c>
      <c r="I32" s="48" t="n">
        <v>5.33</v>
      </c>
      <c r="J32" s="48" t="n">
        <v>5.33</v>
      </c>
      <c r="K32" s="48" t="n">
        <v>5.33</v>
      </c>
      <c r="L32" s="48" t="n">
        <v>5.33</v>
      </c>
      <c r="M32" s="48" t="n">
        <v>5.33</v>
      </c>
      <c r="N32" s="48" t="n">
        <v>5.33</v>
      </c>
      <c r="O32" s="48" t="n">
        <v>5.33</v>
      </c>
      <c r="P32" s="48" t="n">
        <v>5.33</v>
      </c>
      <c r="Q32" s="48" t="n">
        <v>5.33</v>
      </c>
      <c r="R32" s="32"/>
      <c r="S32" s="14"/>
      <c r="T32" s="14"/>
      <c r="U32" s="14"/>
      <c r="V32" s="14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14"/>
      <c r="T33" s="14"/>
      <c r="U33" s="14"/>
      <c r="V33" s="14"/>
    </row>
    <row r="34" customFormat="false" ht="12" hidden="false" customHeight="false" outlineLevel="0" collapsed="false">
      <c r="A34" s="18" t="s">
        <v>1096</v>
      </c>
      <c r="B34" s="14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32"/>
      <c r="S34" s="14"/>
      <c r="T34" s="14"/>
      <c r="U34" s="14"/>
      <c r="V34" s="14"/>
    </row>
    <row r="35" customFormat="false" ht="12" hidden="false" customHeight="false" outlineLevel="0" collapsed="false">
      <c r="A35" s="20"/>
      <c r="B35" s="27" t="s">
        <v>1087</v>
      </c>
      <c r="C35" s="24" t="n">
        <v>24877.7505594322</v>
      </c>
      <c r="D35" s="24" t="n">
        <v>26130.4181681362</v>
      </c>
      <c r="E35" s="24" t="n">
        <v>50442.7229095672</v>
      </c>
      <c r="F35" s="24" t="n">
        <v>52025.392332869</v>
      </c>
      <c r="G35" s="24" t="n">
        <v>53604.0270775183</v>
      </c>
      <c r="H35" s="24" t="n">
        <v>54921.0065292071</v>
      </c>
      <c r="I35" s="24" t="n">
        <v>58223.8241410978</v>
      </c>
      <c r="J35" s="24" t="n">
        <v>60775.0400687093</v>
      </c>
      <c r="K35" s="24" t="n">
        <v>64477.8119381924</v>
      </c>
      <c r="L35" s="24" t="n">
        <v>66080.8873263005</v>
      </c>
      <c r="M35" s="24" t="n">
        <v>69993.9443725403</v>
      </c>
      <c r="N35" s="24" t="n">
        <v>74049.5963743054</v>
      </c>
      <c r="O35" s="24" t="n">
        <v>75052.6552064826</v>
      </c>
      <c r="P35" s="24" t="n">
        <v>79307.6079116168</v>
      </c>
      <c r="Q35" s="24" t="n">
        <v>81322.0513945676</v>
      </c>
      <c r="R35" s="24"/>
    </row>
    <row r="36" customFormat="false" ht="12" hidden="false" customHeight="false" outlineLevel="0" collapsed="false">
      <c r="A36" s="20"/>
      <c r="B36" s="27" t="s">
        <v>1088</v>
      </c>
      <c r="C36" s="24" t="n">
        <v>22774.3176</v>
      </c>
      <c r="D36" s="24" t="n">
        <v>22774.3176</v>
      </c>
      <c r="E36" s="24" t="n">
        <v>22774.3176</v>
      </c>
      <c r="F36" s="24" t="n">
        <v>22774.3176</v>
      </c>
      <c r="G36" s="24" t="n">
        <v>22774.3176</v>
      </c>
      <c r="H36" s="24" t="n">
        <v>22774.3176</v>
      </c>
      <c r="I36" s="24" t="n">
        <v>22774.3176</v>
      </c>
      <c r="J36" s="24" t="n">
        <v>22774.3176</v>
      </c>
      <c r="K36" s="24" t="n">
        <v>22774.3176</v>
      </c>
      <c r="L36" s="24" t="n">
        <v>22774.3176</v>
      </c>
      <c r="M36" s="24" t="n">
        <v>22774.3176</v>
      </c>
      <c r="N36" s="24" t="n">
        <v>22774.3176</v>
      </c>
      <c r="O36" s="24" t="n">
        <v>22774.3176</v>
      </c>
      <c r="P36" s="24" t="n">
        <v>22774.3176</v>
      </c>
      <c r="Q36" s="24" t="n">
        <v>22774.3176</v>
      </c>
      <c r="R36" s="24"/>
    </row>
    <row r="37" customFormat="false" ht="12" hidden="false" customHeight="false" outlineLevel="0" collapsed="false">
      <c r="B37" s="14" t="s">
        <v>1089</v>
      </c>
      <c r="C37" s="32" t="n">
        <v>10761.192</v>
      </c>
      <c r="D37" s="32" t="n">
        <v>10761.192</v>
      </c>
      <c r="E37" s="32" t="n">
        <v>10761.192</v>
      </c>
      <c r="F37" s="32" t="n">
        <v>10761.192</v>
      </c>
      <c r="G37" s="32" t="n">
        <v>10761.192</v>
      </c>
      <c r="H37" s="32" t="n">
        <v>10761.192</v>
      </c>
      <c r="I37" s="32" t="n">
        <v>10761.192</v>
      </c>
      <c r="J37" s="32" t="n">
        <v>10761.192</v>
      </c>
      <c r="K37" s="32" t="n">
        <v>10761.192</v>
      </c>
      <c r="L37" s="32" t="n">
        <v>10761.192</v>
      </c>
      <c r="M37" s="32" t="n">
        <v>10761.192</v>
      </c>
      <c r="N37" s="32" t="n">
        <v>10761.192</v>
      </c>
      <c r="O37" s="32" t="n">
        <v>10761.192</v>
      </c>
      <c r="P37" s="32" t="n">
        <v>10761.192</v>
      </c>
      <c r="Q37" s="32" t="n">
        <v>10761.192</v>
      </c>
      <c r="R37" s="32"/>
      <c r="S37" s="14"/>
      <c r="T37" s="14"/>
      <c r="U37" s="14"/>
      <c r="V37" s="14"/>
    </row>
    <row r="38" customFormat="false" ht="12" hidden="false" customHeight="false" outlineLevel="0" collapsed="false">
      <c r="B38" s="14" t="s">
        <v>1090</v>
      </c>
      <c r="C38" s="32" t="n">
        <v>197.064</v>
      </c>
      <c r="D38" s="32" t="n">
        <v>197.064</v>
      </c>
      <c r="E38" s="32" t="n">
        <v>197.064</v>
      </c>
      <c r="F38" s="32" t="n">
        <v>197.064</v>
      </c>
      <c r="G38" s="32" t="n">
        <v>197.064</v>
      </c>
      <c r="H38" s="32" t="n">
        <v>197.064</v>
      </c>
      <c r="I38" s="32" t="n">
        <v>197.064</v>
      </c>
      <c r="J38" s="32" t="n">
        <v>197.064</v>
      </c>
      <c r="K38" s="32" t="n">
        <v>197.064</v>
      </c>
      <c r="L38" s="32" t="n">
        <v>197.064</v>
      </c>
      <c r="M38" s="32" t="n">
        <v>197.064</v>
      </c>
      <c r="N38" s="32" t="n">
        <v>197.064</v>
      </c>
      <c r="O38" s="32" t="n">
        <v>197.064</v>
      </c>
      <c r="P38" s="32" t="n">
        <v>197.064</v>
      </c>
      <c r="Q38" s="32" t="n">
        <v>197.064</v>
      </c>
      <c r="R38" s="32"/>
      <c r="S38" s="14"/>
      <c r="T38" s="14"/>
      <c r="U38" s="14"/>
      <c r="V38" s="14"/>
    </row>
    <row r="39" customFormat="false" ht="12" hidden="false" customHeight="false" outlineLevel="0" collapsed="false">
      <c r="B39" s="14" t="s">
        <v>1091</v>
      </c>
      <c r="C39" s="32" t="n">
        <v>572.0616</v>
      </c>
      <c r="D39" s="32" t="n">
        <v>572.0616</v>
      </c>
      <c r="E39" s="32" t="n">
        <v>572.0616</v>
      </c>
      <c r="F39" s="32" t="n">
        <v>572.0616</v>
      </c>
      <c r="G39" s="32" t="n">
        <v>572.0616</v>
      </c>
      <c r="H39" s="32" t="n">
        <v>572.0616</v>
      </c>
      <c r="I39" s="32" t="n">
        <v>572.0616</v>
      </c>
      <c r="J39" s="32" t="n">
        <v>572.0616</v>
      </c>
      <c r="K39" s="32" t="n">
        <v>572.0616</v>
      </c>
      <c r="L39" s="32" t="n">
        <v>572.0616</v>
      </c>
      <c r="M39" s="32" t="n">
        <v>572.0616</v>
      </c>
      <c r="N39" s="32" t="n">
        <v>572.0616</v>
      </c>
      <c r="O39" s="32" t="n">
        <v>572.0616</v>
      </c>
      <c r="P39" s="32" t="n">
        <v>572.0616</v>
      </c>
      <c r="Q39" s="32" t="n">
        <v>572.0616</v>
      </c>
      <c r="R39" s="32"/>
      <c r="S39" s="14"/>
      <c r="T39" s="14"/>
      <c r="U39" s="14"/>
      <c r="V39" s="14"/>
    </row>
    <row r="40" s="47" customFormat="true" ht="12" hidden="false" customHeight="false" outlineLevel="0" collapsed="false">
      <c r="A40" s="27"/>
      <c r="B40" s="28" t="s">
        <v>1085</v>
      </c>
      <c r="C40" s="35" t="n">
        <v>2103.43295943222</v>
      </c>
      <c r="D40" s="35" t="n">
        <v>3356.10056813618</v>
      </c>
      <c r="E40" s="35" t="n">
        <v>27668.4053095671</v>
      </c>
      <c r="F40" s="35" t="n">
        <v>29251.074732869</v>
      </c>
      <c r="G40" s="35" t="n">
        <v>30829.7094775183</v>
      </c>
      <c r="H40" s="35" t="n">
        <v>32146.6889292071</v>
      </c>
      <c r="I40" s="35" t="n">
        <v>35449.5065410978</v>
      </c>
      <c r="J40" s="35" t="n">
        <v>38000.7224687093</v>
      </c>
      <c r="K40" s="35" t="n">
        <v>41703.4943381924</v>
      </c>
      <c r="L40" s="35" t="n">
        <v>43306.5697263005</v>
      </c>
      <c r="M40" s="35" t="n">
        <v>47219.6267725403</v>
      </c>
      <c r="N40" s="35" t="n">
        <v>51275.2787743054</v>
      </c>
      <c r="O40" s="35" t="n">
        <v>52278.3376064826</v>
      </c>
      <c r="P40" s="35" t="n">
        <v>56533.2903116168</v>
      </c>
      <c r="Q40" s="35" t="n">
        <v>58547.7337945676</v>
      </c>
      <c r="R40" s="35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480</v>
      </c>
      <c r="D41" s="32" t="n">
        <v>480</v>
      </c>
      <c r="E41" s="32" t="n">
        <v>480</v>
      </c>
      <c r="F41" s="32" t="n">
        <v>480</v>
      </c>
      <c r="G41" s="32" t="n">
        <v>480</v>
      </c>
      <c r="H41" s="32" t="n">
        <v>480</v>
      </c>
      <c r="I41" s="32" t="n">
        <v>480</v>
      </c>
      <c r="J41" s="32" t="n">
        <v>480</v>
      </c>
      <c r="K41" s="32" t="n">
        <v>480</v>
      </c>
      <c r="L41" s="32" t="n">
        <v>480</v>
      </c>
      <c r="M41" s="32" t="n">
        <v>480</v>
      </c>
      <c r="N41" s="32" t="n">
        <v>480</v>
      </c>
      <c r="O41" s="32" t="n">
        <v>480</v>
      </c>
      <c r="P41" s="32" t="n">
        <v>480</v>
      </c>
      <c r="Q41" s="32" t="n">
        <v>480</v>
      </c>
      <c r="R41" s="32"/>
      <c r="S41" s="14"/>
      <c r="T41" s="14"/>
      <c r="U41" s="14"/>
      <c r="V41" s="14"/>
    </row>
    <row r="42" customFormat="false" ht="12" hidden="false" customHeight="false" outlineLevel="0" collapsed="false">
      <c r="B42" s="14" t="s">
        <v>1093</v>
      </c>
      <c r="C42" s="32" t="n">
        <v>10764</v>
      </c>
      <c r="D42" s="32" t="n">
        <v>10764</v>
      </c>
      <c r="E42" s="32" t="n">
        <v>10764</v>
      </c>
      <c r="F42" s="32" t="n">
        <v>10764</v>
      </c>
      <c r="G42" s="32" t="n">
        <v>10764</v>
      </c>
      <c r="H42" s="32" t="n">
        <v>10764</v>
      </c>
      <c r="I42" s="32" t="n">
        <v>10764</v>
      </c>
      <c r="J42" s="32" t="n">
        <v>10764</v>
      </c>
      <c r="K42" s="32" t="n">
        <v>10764</v>
      </c>
      <c r="L42" s="32" t="n">
        <v>10764</v>
      </c>
      <c r="M42" s="32" t="n">
        <v>10764</v>
      </c>
      <c r="N42" s="32" t="n">
        <v>10764</v>
      </c>
      <c r="O42" s="32" t="n">
        <v>10764</v>
      </c>
      <c r="P42" s="32" t="n">
        <v>10764</v>
      </c>
      <c r="Q42" s="32" t="n">
        <v>10764</v>
      </c>
      <c r="R42" s="32"/>
      <c r="S42" s="14"/>
      <c r="T42" s="14"/>
      <c r="U42" s="14"/>
      <c r="V42" s="14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14"/>
      <c r="T43" s="14"/>
      <c r="U43" s="14"/>
      <c r="V43" s="14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32"/>
      <c r="Q44" s="32"/>
      <c r="R44" s="32"/>
      <c r="S44" s="14"/>
      <c r="T44" s="14"/>
      <c r="U44" s="14"/>
      <c r="V44" s="14"/>
    </row>
    <row r="45" customFormat="false" ht="12" hidden="false" customHeight="false" outlineLevel="0" collapsed="false">
      <c r="B45" s="14" t="s">
        <v>1089</v>
      </c>
      <c r="C45" s="32" t="n">
        <v>22.994</v>
      </c>
      <c r="D45" s="32" t="n">
        <v>22.994</v>
      </c>
      <c r="E45" s="32" t="n">
        <v>22.994</v>
      </c>
      <c r="F45" s="32" t="n">
        <v>22.994</v>
      </c>
      <c r="G45" s="32" t="n">
        <v>22.994</v>
      </c>
      <c r="H45" s="32" t="n">
        <v>22.994</v>
      </c>
      <c r="I45" s="32" t="n">
        <v>22.994</v>
      </c>
      <c r="J45" s="32" t="n">
        <v>22.994</v>
      </c>
      <c r="K45" s="32" t="n">
        <v>22.994</v>
      </c>
      <c r="L45" s="32" t="n">
        <v>22.994</v>
      </c>
      <c r="M45" s="32" t="n">
        <v>22.994</v>
      </c>
      <c r="N45" s="32" t="n">
        <v>22.994</v>
      </c>
      <c r="O45" s="32" t="n">
        <v>22.994</v>
      </c>
      <c r="P45" s="32" t="n">
        <v>22.994</v>
      </c>
      <c r="Q45" s="32" t="n">
        <v>22.994</v>
      </c>
      <c r="R45" s="32"/>
      <c r="S45" s="14"/>
      <c r="T45" s="14"/>
      <c r="U45" s="14"/>
      <c r="V45" s="14"/>
    </row>
    <row r="46" customFormat="false" ht="12" hidden="false" customHeight="false" outlineLevel="0" collapsed="false">
      <c r="B46" s="14" t="s">
        <v>1090</v>
      </c>
      <c r="C46" s="32" t="n">
        <v>0.6</v>
      </c>
      <c r="D46" s="32" t="n">
        <v>0.6</v>
      </c>
      <c r="E46" s="32" t="n">
        <v>0.6</v>
      </c>
      <c r="F46" s="32" t="n">
        <v>0.6</v>
      </c>
      <c r="G46" s="32" t="n">
        <v>0.6</v>
      </c>
      <c r="H46" s="32" t="n">
        <v>0.6</v>
      </c>
      <c r="I46" s="32" t="n">
        <v>0.6</v>
      </c>
      <c r="J46" s="32" t="n">
        <v>0.6</v>
      </c>
      <c r="K46" s="32" t="n">
        <v>0.6</v>
      </c>
      <c r="L46" s="32" t="n">
        <v>0.6</v>
      </c>
      <c r="M46" s="32" t="n">
        <v>0.6</v>
      </c>
      <c r="N46" s="32" t="n">
        <v>0.6</v>
      </c>
      <c r="O46" s="32" t="n">
        <v>0.6</v>
      </c>
      <c r="P46" s="32" t="n">
        <v>0.6</v>
      </c>
      <c r="Q46" s="32" t="n">
        <v>0.6</v>
      </c>
      <c r="R46" s="32"/>
      <c r="S46" s="14"/>
      <c r="T46" s="14"/>
      <c r="U46" s="14"/>
      <c r="V46" s="14"/>
    </row>
    <row r="47" customFormat="false" ht="12" hidden="false" customHeight="false" outlineLevel="0" collapsed="false">
      <c r="B47" s="14" t="s">
        <v>1091</v>
      </c>
      <c r="C47" s="32" t="n">
        <v>0.699</v>
      </c>
      <c r="D47" s="32" t="n">
        <v>0.699</v>
      </c>
      <c r="E47" s="32" t="n">
        <v>0.699</v>
      </c>
      <c r="F47" s="32" t="n">
        <v>0.699</v>
      </c>
      <c r="G47" s="32" t="n">
        <v>0.699</v>
      </c>
      <c r="H47" s="32" t="n">
        <v>0.699</v>
      </c>
      <c r="I47" s="32" t="n">
        <v>0.699</v>
      </c>
      <c r="J47" s="32" t="n">
        <v>0.699</v>
      </c>
      <c r="K47" s="32" t="n">
        <v>0.699</v>
      </c>
      <c r="L47" s="32" t="n">
        <v>0.699</v>
      </c>
      <c r="M47" s="32" t="n">
        <v>0.699</v>
      </c>
      <c r="N47" s="32" t="n">
        <v>0.699</v>
      </c>
      <c r="O47" s="32" t="n">
        <v>0.699</v>
      </c>
      <c r="P47" s="32" t="n">
        <v>0.699</v>
      </c>
      <c r="Q47" s="32" t="n">
        <v>0.699</v>
      </c>
      <c r="R47" s="32"/>
      <c r="S47" s="14"/>
      <c r="T47" s="14"/>
      <c r="U47" s="14"/>
      <c r="V47" s="14"/>
    </row>
    <row r="48" customFormat="false" ht="12" hidden="false" customHeight="false" outlineLevel="0" collapsed="false">
      <c r="B48" s="16" t="s">
        <v>1085</v>
      </c>
      <c r="C48" s="32" t="n">
        <v>0.93206543565436</v>
      </c>
      <c r="D48" s="32" t="n">
        <v>0.750418980440879</v>
      </c>
      <c r="E48" s="32" t="n">
        <v>3.65620455032315</v>
      </c>
      <c r="F48" s="32" t="n">
        <v>2.74307479557532</v>
      </c>
      <c r="G48" s="32" t="n">
        <v>2.23388171371316</v>
      </c>
      <c r="H48" s="32" t="n">
        <v>1.6062443420042</v>
      </c>
      <c r="I48" s="32" t="n">
        <v>1.32954740142388</v>
      </c>
      <c r="J48" s="32" t="n">
        <v>1.13557585727736</v>
      </c>
      <c r="K48" s="32" t="n">
        <v>1.02767564009035</v>
      </c>
      <c r="L48" s="32" t="n">
        <v>0.907289938184563</v>
      </c>
      <c r="M48" s="32" t="n">
        <v>0.853241520161672</v>
      </c>
      <c r="N48" s="32" t="n">
        <v>0.811309264176371</v>
      </c>
      <c r="O48" s="32" t="n">
        <v>0.735358585379919</v>
      </c>
      <c r="P48" s="32" t="n">
        <v>0.711069747058928</v>
      </c>
      <c r="Q48" s="32" t="n">
        <v>0.66433080269295</v>
      </c>
      <c r="R48" s="35"/>
      <c r="S48" s="14"/>
      <c r="T48" s="14"/>
      <c r="U48" s="14"/>
      <c r="V48" s="14"/>
    </row>
    <row r="49" customFormat="false" ht="12" hidden="false" customHeight="false" outlineLevel="0" collapsed="false">
      <c r="B49" s="14" t="s">
        <v>1092</v>
      </c>
      <c r="C49" s="32" t="n">
        <v>1</v>
      </c>
      <c r="D49" s="32" t="n">
        <v>1</v>
      </c>
      <c r="E49" s="32" t="n">
        <v>1</v>
      </c>
      <c r="F49" s="32" t="n">
        <v>1</v>
      </c>
      <c r="G49" s="32" t="n">
        <v>1</v>
      </c>
      <c r="H49" s="32" t="n">
        <v>1</v>
      </c>
      <c r="I49" s="32" t="n">
        <v>1</v>
      </c>
      <c r="J49" s="32" t="n">
        <v>1</v>
      </c>
      <c r="K49" s="32" t="n">
        <v>1</v>
      </c>
      <c r="L49" s="32" t="n">
        <v>1</v>
      </c>
      <c r="M49" s="32" t="n">
        <v>1</v>
      </c>
      <c r="N49" s="32" t="n">
        <v>1</v>
      </c>
      <c r="O49" s="32" t="n">
        <v>1</v>
      </c>
      <c r="P49" s="32" t="n">
        <v>1</v>
      </c>
      <c r="Q49" s="32" t="n">
        <v>1</v>
      </c>
      <c r="R49" s="32"/>
      <c r="S49" s="14"/>
      <c r="T49" s="14"/>
      <c r="U49" s="14"/>
      <c r="V49" s="14"/>
    </row>
    <row r="50" customFormat="false" ht="12" hidden="false" customHeight="false" outlineLevel="0" collapsed="false">
      <c r="B50" s="14" t="s">
        <v>1093</v>
      </c>
      <c r="C50" s="32" t="n">
        <v>23</v>
      </c>
      <c r="D50" s="32" t="n">
        <v>23</v>
      </c>
      <c r="E50" s="32" t="n">
        <v>23</v>
      </c>
      <c r="F50" s="32" t="n">
        <v>23</v>
      </c>
      <c r="G50" s="32" t="n">
        <v>23</v>
      </c>
      <c r="H50" s="32" t="n">
        <v>23</v>
      </c>
      <c r="I50" s="32" t="n">
        <v>23</v>
      </c>
      <c r="J50" s="32" t="n">
        <v>23</v>
      </c>
      <c r="K50" s="32" t="n">
        <v>23</v>
      </c>
      <c r="L50" s="32" t="n">
        <v>23</v>
      </c>
      <c r="M50" s="32" t="n">
        <v>23</v>
      </c>
      <c r="N50" s="32" t="n">
        <v>23</v>
      </c>
      <c r="O50" s="32" t="n">
        <v>23</v>
      </c>
      <c r="P50" s="32" t="n">
        <v>23</v>
      </c>
      <c r="Q50" s="32" t="n">
        <v>23</v>
      </c>
      <c r="R50" s="32"/>
      <c r="S50" s="14"/>
      <c r="T50" s="14"/>
      <c r="U50" s="14"/>
      <c r="V50" s="14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14"/>
      <c r="T51" s="14"/>
      <c r="U51" s="14"/>
      <c r="V51" s="14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32"/>
      <c r="Q52" s="32"/>
      <c r="R52" s="32"/>
      <c r="S52" s="14"/>
      <c r="T52" s="14"/>
      <c r="U52" s="14"/>
      <c r="V52" s="14"/>
    </row>
    <row r="53" customFormat="false" ht="12" hidden="false" customHeight="false" outlineLevel="0" collapsed="false">
      <c r="A53" s="20"/>
      <c r="B53" s="27" t="s">
        <v>1087</v>
      </c>
      <c r="C53" s="24" t="n">
        <v>69519.8184308587</v>
      </c>
      <c r="D53" s="24" t="n">
        <v>73335.7407010217</v>
      </c>
      <c r="E53" s="24" t="n">
        <v>91509.2926806243</v>
      </c>
      <c r="F53" s="24" t="n">
        <v>93744.835576228</v>
      </c>
      <c r="G53" s="24" t="n">
        <v>95974.9974187469</v>
      </c>
      <c r="H53" s="24" t="n">
        <v>100015.912549979</v>
      </c>
      <c r="I53" s="24" t="n">
        <v>104738.425240355</v>
      </c>
      <c r="J53" s="24" t="n">
        <v>108847.818249138</v>
      </c>
      <c r="K53" s="24" t="n">
        <v>113931.584225578</v>
      </c>
      <c r="L53" s="24" t="n">
        <v>118526.839056453</v>
      </c>
      <c r="M53" s="24" t="n">
        <v>123921.477428546</v>
      </c>
      <c r="N53" s="24" t="n">
        <v>129490.759163148</v>
      </c>
      <c r="O53" s="24" t="n">
        <v>133953.462166606</v>
      </c>
      <c r="P53" s="24" t="n">
        <v>139909.884495576</v>
      </c>
      <c r="Q53" s="24" t="n">
        <v>144817.508065434</v>
      </c>
      <c r="R53" s="24"/>
    </row>
    <row r="54" customFormat="false" ht="12" hidden="false" customHeight="false" outlineLevel="0" collapsed="false">
      <c r="A54" s="20"/>
      <c r="B54" s="27" t="s">
        <v>1088</v>
      </c>
      <c r="C54" s="24" t="n">
        <v>61376.136</v>
      </c>
      <c r="D54" s="24" t="n">
        <v>61376.136</v>
      </c>
      <c r="E54" s="24" t="n">
        <v>61376.136</v>
      </c>
      <c r="F54" s="24" t="n">
        <v>61376.136</v>
      </c>
      <c r="G54" s="24" t="n">
        <v>61376.136</v>
      </c>
      <c r="H54" s="24" t="n">
        <v>61376.136</v>
      </c>
      <c r="I54" s="24" t="n">
        <v>61376.136</v>
      </c>
      <c r="J54" s="24" t="n">
        <v>61376.136</v>
      </c>
      <c r="K54" s="24" t="n">
        <v>61376.136</v>
      </c>
      <c r="L54" s="24" t="n">
        <v>61376.136</v>
      </c>
      <c r="M54" s="24" t="n">
        <v>61376.136</v>
      </c>
      <c r="N54" s="24" t="n">
        <v>61376.136</v>
      </c>
      <c r="O54" s="24" t="n">
        <v>61376.136</v>
      </c>
      <c r="P54" s="24" t="n">
        <v>61376.136</v>
      </c>
      <c r="Q54" s="24" t="n">
        <v>61376.136</v>
      </c>
      <c r="R54" s="24"/>
    </row>
    <row r="55" customFormat="false" ht="12" hidden="false" customHeight="false" outlineLevel="0" collapsed="false">
      <c r="B55" s="14" t="s">
        <v>1089</v>
      </c>
      <c r="C55" s="32" t="n">
        <v>29148.912</v>
      </c>
      <c r="D55" s="32" t="n">
        <v>29148.912</v>
      </c>
      <c r="E55" s="32" t="n">
        <v>29148.912</v>
      </c>
      <c r="F55" s="32" t="n">
        <v>29148.912</v>
      </c>
      <c r="G55" s="32" t="n">
        <v>29148.912</v>
      </c>
      <c r="H55" s="32" t="n">
        <v>29148.912</v>
      </c>
      <c r="I55" s="32" t="n">
        <v>29148.912</v>
      </c>
      <c r="J55" s="32" t="n">
        <v>29148.912</v>
      </c>
      <c r="K55" s="32" t="n">
        <v>29148.912</v>
      </c>
      <c r="L55" s="32" t="n">
        <v>29148.912</v>
      </c>
      <c r="M55" s="32" t="n">
        <v>29148.912</v>
      </c>
      <c r="N55" s="32" t="n">
        <v>29148.912</v>
      </c>
      <c r="O55" s="32" t="n">
        <v>29148.912</v>
      </c>
      <c r="P55" s="32" t="n">
        <v>29148.912</v>
      </c>
      <c r="Q55" s="32" t="n">
        <v>29148.912</v>
      </c>
      <c r="R55" s="32"/>
      <c r="S55" s="14"/>
      <c r="T55" s="14"/>
      <c r="U55" s="14"/>
      <c r="V55" s="14"/>
    </row>
    <row r="56" customFormat="false" ht="12" hidden="false" customHeight="false" outlineLevel="0" collapsed="false">
      <c r="B56" s="14" t="s">
        <v>1090</v>
      </c>
      <c r="C56" s="32" t="n">
        <v>164.22</v>
      </c>
      <c r="D56" s="32" t="n">
        <v>164.22</v>
      </c>
      <c r="E56" s="32" t="n">
        <v>164.22</v>
      </c>
      <c r="F56" s="32" t="n">
        <v>164.22</v>
      </c>
      <c r="G56" s="32" t="n">
        <v>164.22</v>
      </c>
      <c r="H56" s="32" t="n">
        <v>164.22</v>
      </c>
      <c r="I56" s="32" t="n">
        <v>164.22</v>
      </c>
      <c r="J56" s="32" t="n">
        <v>164.22</v>
      </c>
      <c r="K56" s="32" t="n">
        <v>164.22</v>
      </c>
      <c r="L56" s="32" t="n">
        <v>164.22</v>
      </c>
      <c r="M56" s="32" t="n">
        <v>164.22</v>
      </c>
      <c r="N56" s="32" t="n">
        <v>164.22</v>
      </c>
      <c r="O56" s="32" t="n">
        <v>164.22</v>
      </c>
      <c r="P56" s="32" t="n">
        <v>164.22</v>
      </c>
      <c r="Q56" s="32" t="n">
        <v>164.22</v>
      </c>
      <c r="R56" s="32"/>
      <c r="S56" s="14"/>
      <c r="T56" s="14"/>
      <c r="U56" s="14"/>
      <c r="V56" s="14"/>
    </row>
    <row r="57" customFormat="false" ht="12" hidden="false" customHeight="false" outlineLevel="0" collapsed="false">
      <c r="B57" s="14" t="s">
        <v>1091</v>
      </c>
      <c r="C57" s="32" t="n">
        <v>409.2</v>
      </c>
      <c r="D57" s="32" t="n">
        <v>409.2</v>
      </c>
      <c r="E57" s="32" t="n">
        <v>409.2</v>
      </c>
      <c r="F57" s="32" t="n">
        <v>409.2</v>
      </c>
      <c r="G57" s="32" t="n">
        <v>409.2</v>
      </c>
      <c r="H57" s="32" t="n">
        <v>409.2</v>
      </c>
      <c r="I57" s="32" t="n">
        <v>409.2</v>
      </c>
      <c r="J57" s="32" t="n">
        <v>409.2</v>
      </c>
      <c r="K57" s="32" t="n">
        <v>409.2</v>
      </c>
      <c r="L57" s="32" t="n">
        <v>409.2</v>
      </c>
      <c r="M57" s="32" t="n">
        <v>409.2</v>
      </c>
      <c r="N57" s="32" t="n">
        <v>409.2</v>
      </c>
      <c r="O57" s="32" t="n">
        <v>409.2</v>
      </c>
      <c r="P57" s="32" t="n">
        <v>409.2</v>
      </c>
      <c r="Q57" s="32" t="n">
        <v>409.2</v>
      </c>
      <c r="R57" s="32"/>
      <c r="S57" s="14"/>
      <c r="T57" s="14"/>
      <c r="U57" s="14"/>
      <c r="V57" s="14"/>
    </row>
    <row r="58" s="47" customFormat="true" ht="12" hidden="false" customHeight="false" outlineLevel="0" collapsed="false">
      <c r="A58" s="27"/>
      <c r="B58" s="28" t="s">
        <v>1085</v>
      </c>
      <c r="C58" s="35" t="n">
        <v>8143.68243085867</v>
      </c>
      <c r="D58" s="35" t="n">
        <v>11959.6047010217</v>
      </c>
      <c r="E58" s="35" t="n">
        <v>30133.1566806243</v>
      </c>
      <c r="F58" s="35" t="n">
        <v>32368.6995762279</v>
      </c>
      <c r="G58" s="35" t="n">
        <v>34598.8614187469</v>
      </c>
      <c r="H58" s="35" t="n">
        <v>38639.776549979</v>
      </c>
      <c r="I58" s="35" t="n">
        <v>43362.2892403548</v>
      </c>
      <c r="J58" s="35" t="n">
        <v>47471.6822491383</v>
      </c>
      <c r="K58" s="35" t="n">
        <v>52555.4482255776</v>
      </c>
      <c r="L58" s="35" t="n">
        <v>57150.7030564533</v>
      </c>
      <c r="M58" s="35" t="n">
        <v>62545.3414285465</v>
      </c>
      <c r="N58" s="35" t="n">
        <v>68114.6231631483</v>
      </c>
      <c r="O58" s="35" t="n">
        <v>72577.3261666065</v>
      </c>
      <c r="P58" s="35" t="n">
        <v>78533.7484955759</v>
      </c>
      <c r="Q58" s="35" t="n">
        <v>83441.372065434</v>
      </c>
      <c r="R58" s="35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2496</v>
      </c>
      <c r="D59" s="32" t="n">
        <v>2496</v>
      </c>
      <c r="E59" s="32" t="n">
        <v>2496</v>
      </c>
      <c r="F59" s="32" t="n">
        <v>2496</v>
      </c>
      <c r="G59" s="32" t="n">
        <v>2496</v>
      </c>
      <c r="H59" s="32" t="n">
        <v>2496</v>
      </c>
      <c r="I59" s="32" t="n">
        <v>2496</v>
      </c>
      <c r="J59" s="32" t="n">
        <v>2496</v>
      </c>
      <c r="K59" s="32" t="n">
        <v>2496</v>
      </c>
      <c r="L59" s="32" t="n">
        <v>2496</v>
      </c>
      <c r="M59" s="32" t="n">
        <v>2496</v>
      </c>
      <c r="N59" s="32" t="n">
        <v>2496</v>
      </c>
      <c r="O59" s="32" t="n">
        <v>2496</v>
      </c>
      <c r="P59" s="32" t="n">
        <v>2496</v>
      </c>
      <c r="Q59" s="32" t="n">
        <v>2496</v>
      </c>
      <c r="R59" s="32"/>
      <c r="S59" s="14"/>
      <c r="T59" s="14"/>
      <c r="U59" s="14"/>
      <c r="V59" s="14"/>
    </row>
    <row r="60" customFormat="false" ht="12" hidden="false" customHeight="false" outlineLevel="0" collapsed="false">
      <c r="B60" s="14" t="s">
        <v>1093</v>
      </c>
      <c r="C60" s="32" t="n">
        <v>29157.804</v>
      </c>
      <c r="D60" s="32" t="n">
        <v>29157.804</v>
      </c>
      <c r="E60" s="32" t="n">
        <v>29157.804</v>
      </c>
      <c r="F60" s="32" t="n">
        <v>29157.804</v>
      </c>
      <c r="G60" s="32" t="n">
        <v>29157.804</v>
      </c>
      <c r="H60" s="32" t="n">
        <v>29157.804</v>
      </c>
      <c r="I60" s="32" t="n">
        <v>29157.804</v>
      </c>
      <c r="J60" s="32" t="n">
        <v>29157.804</v>
      </c>
      <c r="K60" s="32" t="n">
        <v>29157.804</v>
      </c>
      <c r="L60" s="32" t="n">
        <v>29157.804</v>
      </c>
      <c r="M60" s="32" t="n">
        <v>29157.804</v>
      </c>
      <c r="N60" s="32" t="n">
        <v>29157.804</v>
      </c>
      <c r="O60" s="32" t="n">
        <v>29157.804</v>
      </c>
      <c r="P60" s="32" t="n">
        <v>29157.804</v>
      </c>
      <c r="Q60" s="32" t="n">
        <v>29157.804</v>
      </c>
      <c r="R60" s="32"/>
      <c r="S60" s="14"/>
      <c r="T60" s="14"/>
      <c r="U60" s="14"/>
      <c r="V60" s="14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14"/>
      <c r="T61" s="14"/>
      <c r="U61" s="14"/>
      <c r="V61" s="14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32"/>
      <c r="Q62" s="32"/>
      <c r="R62" s="32"/>
      <c r="S62" s="14"/>
      <c r="T62" s="14"/>
      <c r="U62" s="14"/>
      <c r="V62" s="14"/>
    </row>
    <row r="63" customFormat="false" ht="12" hidden="false" customHeight="false" outlineLevel="0" collapsed="false">
      <c r="B63" s="14" t="s">
        <v>1089</v>
      </c>
      <c r="C63" s="32" t="n">
        <v>62.284</v>
      </c>
      <c r="D63" s="32" t="n">
        <v>62.284</v>
      </c>
      <c r="E63" s="32" t="n">
        <v>62.284</v>
      </c>
      <c r="F63" s="32" t="n">
        <v>62.284</v>
      </c>
      <c r="G63" s="32" t="n">
        <v>62.284</v>
      </c>
      <c r="H63" s="32" t="n">
        <v>62.284</v>
      </c>
      <c r="I63" s="32" t="n">
        <v>62.284</v>
      </c>
      <c r="J63" s="32" t="n">
        <v>62.284</v>
      </c>
      <c r="K63" s="32" t="n">
        <v>62.284</v>
      </c>
      <c r="L63" s="32" t="n">
        <v>62.284</v>
      </c>
      <c r="M63" s="32" t="n">
        <v>62.284</v>
      </c>
      <c r="N63" s="32" t="n">
        <v>62.284</v>
      </c>
      <c r="O63" s="32" t="n">
        <v>62.284</v>
      </c>
      <c r="P63" s="32" t="n">
        <v>62.284</v>
      </c>
      <c r="Q63" s="32" t="n">
        <v>62.284</v>
      </c>
      <c r="R63" s="32"/>
      <c r="S63" s="14"/>
      <c r="T63" s="14"/>
      <c r="U63" s="14"/>
      <c r="V63" s="14"/>
    </row>
    <row r="64" customFormat="false" ht="12" hidden="false" customHeight="false" outlineLevel="0" collapsed="false">
      <c r="B64" s="14" t="s">
        <v>1090</v>
      </c>
      <c r="C64" s="32" t="n">
        <v>0.5</v>
      </c>
      <c r="D64" s="32" t="n">
        <v>0.5</v>
      </c>
      <c r="E64" s="32" t="n">
        <v>0.5</v>
      </c>
      <c r="F64" s="32" t="n">
        <v>0.5</v>
      </c>
      <c r="G64" s="32" t="n">
        <v>0.5</v>
      </c>
      <c r="H64" s="32" t="n">
        <v>0.5</v>
      </c>
      <c r="I64" s="32" t="n">
        <v>0.5</v>
      </c>
      <c r="J64" s="32" t="n">
        <v>0.5</v>
      </c>
      <c r="K64" s="32" t="n">
        <v>0.5</v>
      </c>
      <c r="L64" s="32" t="n">
        <v>0.5</v>
      </c>
      <c r="M64" s="32" t="n">
        <v>0.5</v>
      </c>
      <c r="N64" s="32" t="n">
        <v>0.5</v>
      </c>
      <c r="O64" s="32" t="n">
        <v>0.5</v>
      </c>
      <c r="P64" s="32" t="n">
        <v>0.5</v>
      </c>
      <c r="Q64" s="32" t="n">
        <v>0.5</v>
      </c>
      <c r="R64" s="32"/>
      <c r="S64" s="14"/>
      <c r="T64" s="14"/>
      <c r="U64" s="14"/>
      <c r="V64" s="14"/>
    </row>
    <row r="65" customFormat="false" ht="12" hidden="false" customHeight="false" outlineLevel="0" collapsed="false">
      <c r="B65" s="14" t="s">
        <v>1091</v>
      </c>
      <c r="C65" s="32" t="n">
        <v>0.5</v>
      </c>
      <c r="D65" s="32" t="n">
        <v>0.5</v>
      </c>
      <c r="E65" s="32" t="n">
        <v>0.5</v>
      </c>
      <c r="F65" s="32" t="n">
        <v>0.5</v>
      </c>
      <c r="G65" s="32" t="n">
        <v>0.5</v>
      </c>
      <c r="H65" s="32" t="n">
        <v>0.5</v>
      </c>
      <c r="I65" s="32" t="n">
        <v>0.5</v>
      </c>
      <c r="J65" s="32" t="n">
        <v>0.5</v>
      </c>
      <c r="K65" s="32" t="n">
        <v>0.5</v>
      </c>
      <c r="L65" s="32" t="n">
        <v>0.5</v>
      </c>
      <c r="M65" s="32" t="n">
        <v>0.5</v>
      </c>
      <c r="N65" s="32" t="n">
        <v>0.5</v>
      </c>
      <c r="O65" s="32" t="n">
        <v>0.5</v>
      </c>
      <c r="P65" s="32" t="n">
        <v>0.5</v>
      </c>
      <c r="Q65" s="32" t="n">
        <v>0.5</v>
      </c>
      <c r="R65" s="32"/>
      <c r="S65" s="14"/>
      <c r="T65" s="14"/>
      <c r="U65" s="14"/>
      <c r="V65" s="14"/>
    </row>
    <row r="66" customFormat="false" ht="12" hidden="false" customHeight="false" outlineLevel="0" collapsed="false">
      <c r="B66" s="16" t="s">
        <v>1085</v>
      </c>
      <c r="C66" s="32" t="n">
        <v>3.60859844793814</v>
      </c>
      <c r="D66" s="32" t="n">
        <v>2.6741494135859</v>
      </c>
      <c r="E66" s="32" t="n">
        <v>3.98190583586701</v>
      </c>
      <c r="F66" s="32" t="n">
        <v>3.0354359552242</v>
      </c>
      <c r="G66" s="32" t="n">
        <v>2.50698969106394</v>
      </c>
      <c r="H66" s="32" t="n">
        <v>1.93067854037436</v>
      </c>
      <c r="I66" s="32" t="n">
        <v>1.62631936533352</v>
      </c>
      <c r="J66" s="32" t="n">
        <v>1.41859661512626</v>
      </c>
      <c r="K66" s="32" t="n">
        <v>1.29509420619444</v>
      </c>
      <c r="L66" s="32" t="n">
        <v>1.19733006264413</v>
      </c>
      <c r="M66" s="32" t="n">
        <v>1.13017162241862</v>
      </c>
      <c r="N66" s="32" t="n">
        <v>1.07775181567296</v>
      </c>
      <c r="O66" s="32" t="n">
        <v>1.02088861934115</v>
      </c>
      <c r="P66" s="32" t="n">
        <v>0.987789183515181</v>
      </c>
      <c r="Q66" s="32" t="n">
        <v>0.946794522850929</v>
      </c>
      <c r="R66" s="35"/>
    </row>
    <row r="67" customFormat="false" ht="12.75" hidden="false" customHeight="false" outlineLevel="0" collapsed="false">
      <c r="B67" s="14" t="s">
        <v>1092</v>
      </c>
      <c r="C67" s="32" t="n">
        <v>5.2</v>
      </c>
      <c r="D67" s="32" t="n">
        <v>5.2</v>
      </c>
      <c r="E67" s="32" t="n">
        <v>5.2</v>
      </c>
      <c r="F67" s="32" t="n">
        <v>5.2</v>
      </c>
      <c r="G67" s="32" t="n">
        <v>5.2</v>
      </c>
      <c r="H67" s="32" t="n">
        <v>5.2</v>
      </c>
      <c r="I67" s="32" t="n">
        <v>5.2</v>
      </c>
      <c r="J67" s="32" t="n">
        <v>5.2</v>
      </c>
      <c r="K67" s="32" t="n">
        <v>5.2</v>
      </c>
      <c r="L67" s="32" t="n">
        <v>5.2</v>
      </c>
      <c r="M67" s="32" t="n">
        <v>5.2</v>
      </c>
      <c r="N67" s="32" t="n">
        <v>5.2</v>
      </c>
      <c r="O67" s="32" t="n">
        <v>5.2</v>
      </c>
      <c r="P67" s="32" t="n">
        <v>5.2</v>
      </c>
      <c r="Q67" s="32" t="n">
        <v>5.2</v>
      </c>
      <c r="R67" s="42"/>
    </row>
    <row r="68" customFormat="false" ht="12" hidden="false" customHeight="false" outlineLevel="0" collapsed="false">
      <c r="B68" s="14" t="s">
        <v>1093</v>
      </c>
      <c r="C68" s="32" t="n">
        <v>62.303</v>
      </c>
      <c r="D68" s="32" t="n">
        <v>62.303</v>
      </c>
      <c r="E68" s="32" t="n">
        <v>62.303</v>
      </c>
      <c r="F68" s="32" t="n">
        <v>62.303</v>
      </c>
      <c r="G68" s="32" t="n">
        <v>62.303</v>
      </c>
      <c r="H68" s="32" t="n">
        <v>62.303</v>
      </c>
      <c r="I68" s="32" t="n">
        <v>62.303</v>
      </c>
      <c r="J68" s="32" t="n">
        <v>62.303</v>
      </c>
      <c r="K68" s="32" t="n">
        <v>62.303</v>
      </c>
      <c r="L68" s="32" t="n">
        <v>62.303</v>
      </c>
      <c r="M68" s="32" t="n">
        <v>62.303</v>
      </c>
      <c r="N68" s="32" t="n">
        <v>62.303</v>
      </c>
      <c r="O68" s="32" t="n">
        <v>62.303</v>
      </c>
      <c r="P68" s="32" t="n">
        <v>62.303</v>
      </c>
      <c r="Q68" s="32" t="n">
        <v>62.303</v>
      </c>
    </row>
    <row r="69" customFormat="false" ht="12" hidden="false" customHeight="false" outlineLevel="0" collapsed="false">
      <c r="B69" s="1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2"/>
      <c r="Q69" s="32"/>
    </row>
    <row r="70" customFormat="false" ht="12.75" hidden="false" customHeight="false" outlineLevel="0" collapsed="false">
      <c r="C70" s="41"/>
      <c r="D70" s="41"/>
      <c r="E70" s="42"/>
      <c r="F70" s="42"/>
      <c r="G70" s="42"/>
      <c r="H70" s="42"/>
      <c r="I70" s="48"/>
      <c r="J70" s="48"/>
      <c r="K70" s="48"/>
      <c r="L70" s="48"/>
      <c r="M70" s="48"/>
    </row>
    <row r="71" customFormat="false" ht="12.75" hidden="false" customHeight="false" outlineLevel="0" collapsed="false">
      <c r="C71" s="41"/>
      <c r="D71" s="41"/>
      <c r="E71" s="42"/>
      <c r="F71" s="42"/>
      <c r="G71" s="42"/>
      <c r="H71" s="42"/>
      <c r="I71" s="48"/>
      <c r="J71" s="48"/>
      <c r="K71" s="48"/>
      <c r="L71" s="48"/>
      <c r="M71" s="48"/>
      <c r="N71" s="48"/>
      <c r="O71" s="48"/>
      <c r="P71" s="42"/>
      <c r="Q71" s="42"/>
    </row>
    <row r="72" customFormat="false" ht="12.75" hidden="false" customHeight="false" outlineLevel="0" collapsed="false">
      <c r="C72" s="41"/>
      <c r="D72" s="41"/>
      <c r="E72" s="42"/>
      <c r="F72" s="42"/>
      <c r="G72" s="42"/>
      <c r="H72" s="42"/>
      <c r="I72" s="48"/>
      <c r="J72" s="48"/>
      <c r="K72" s="48"/>
      <c r="L72" s="48"/>
      <c r="M72" s="48"/>
      <c r="N72" s="48"/>
      <c r="O72" s="48"/>
      <c r="P72" s="42"/>
      <c r="Q7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4" min="3" style="16" width="9.82"/>
    <col collapsed="false" customWidth="true" hidden="false" outlineLevel="0" max="18" min="15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94</v>
      </c>
      <c r="C1" s="16" t="s">
        <v>1083</v>
      </c>
    </row>
    <row r="2" s="12" customFormat="true" ht="12" hidden="false" customHeight="false" outlineLevel="0" collapsed="false">
      <c r="A2" s="27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20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41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16" t="n">
        <v>463</v>
      </c>
      <c r="E5" s="16" t="n">
        <v>926</v>
      </c>
      <c r="F5" s="16" t="n">
        <v>1389</v>
      </c>
      <c r="G5" s="16" t="n">
        <v>1852</v>
      </c>
      <c r="H5" s="16" t="n">
        <v>2778</v>
      </c>
      <c r="I5" s="16" t="n">
        <v>3704</v>
      </c>
    </row>
    <row r="6" customFormat="false" ht="12" hidden="false" customHeight="false" outlineLevel="0" collapsed="false">
      <c r="A6" s="18" t="s">
        <v>1086</v>
      </c>
      <c r="C6" s="24"/>
      <c r="D6" s="24"/>
      <c r="J6" s="25"/>
      <c r="K6" s="25"/>
      <c r="L6" s="25"/>
      <c r="M6" s="25"/>
      <c r="N6" s="25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1743.85825712141</v>
      </c>
      <c r="D7" s="24" t="n">
        <v>2477.96752122399</v>
      </c>
      <c r="E7" s="24" t="n">
        <v>3815.30108009069</v>
      </c>
      <c r="F7" s="24" t="n">
        <v>5067.11885820635</v>
      </c>
      <c r="G7" s="24" t="n">
        <v>6489.9681978241</v>
      </c>
      <c r="H7" s="24" t="n">
        <v>9354.91427490698</v>
      </c>
      <c r="I7" s="24" t="n">
        <v>12353.9043534424</v>
      </c>
      <c r="J7" s="24"/>
      <c r="K7" s="24"/>
      <c r="L7" s="24"/>
      <c r="M7" s="24"/>
      <c r="N7" s="24"/>
      <c r="O7" s="24"/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876.096879423256</v>
      </c>
      <c r="D8" s="24" t="n">
        <v>876.096879423256</v>
      </c>
      <c r="E8" s="24" t="n">
        <v>876.096879423256</v>
      </c>
      <c r="F8" s="24" t="n">
        <v>876.096879423256</v>
      </c>
      <c r="G8" s="24" t="n">
        <v>876.096879423256</v>
      </c>
      <c r="H8" s="24" t="n">
        <v>876.096879423256</v>
      </c>
      <c r="I8" s="24" t="n">
        <v>876.096879423256</v>
      </c>
      <c r="J8" s="24"/>
      <c r="K8" s="24"/>
      <c r="L8" s="24"/>
      <c r="M8" s="24"/>
      <c r="N8" s="24"/>
      <c r="O8" s="24"/>
      <c r="P8" s="24"/>
      <c r="Q8" s="24"/>
      <c r="R8" s="24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209.137737023256</v>
      </c>
      <c r="D9" s="25" t="n">
        <v>209.137737023256</v>
      </c>
      <c r="E9" s="25" t="n">
        <v>209.137737023256</v>
      </c>
      <c r="F9" s="25" t="n">
        <v>209.137737023256</v>
      </c>
      <c r="G9" s="25" t="n">
        <v>209.137737023256</v>
      </c>
      <c r="H9" s="25" t="n">
        <v>209.137737023256</v>
      </c>
      <c r="I9" s="25" t="n">
        <v>209.137737023256</v>
      </c>
      <c r="J9" s="25"/>
      <c r="K9" s="25"/>
      <c r="L9" s="25"/>
      <c r="M9" s="25"/>
      <c r="N9" s="25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87.8988583069767</v>
      </c>
      <c r="D10" s="25" t="n">
        <v>87.8988583069767</v>
      </c>
      <c r="E10" s="25" t="n">
        <v>87.8988583069767</v>
      </c>
      <c r="F10" s="25" t="n">
        <v>87.8988583069767</v>
      </c>
      <c r="G10" s="25" t="n">
        <v>87.8988583069767</v>
      </c>
      <c r="H10" s="25" t="n">
        <v>87.8988583069767</v>
      </c>
      <c r="I10" s="25" t="n">
        <v>87.8988583069767</v>
      </c>
      <c r="J10" s="25"/>
      <c r="K10" s="25"/>
      <c r="L10" s="25"/>
      <c r="M10" s="25"/>
      <c r="N10" s="25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224.936901302326</v>
      </c>
      <c r="D11" s="25" t="n">
        <v>224.936901302326</v>
      </c>
      <c r="E11" s="25" t="n">
        <v>224.936901302326</v>
      </c>
      <c r="F11" s="25" t="n">
        <v>224.936901302326</v>
      </c>
      <c r="G11" s="25" t="n">
        <v>224.936901302326</v>
      </c>
      <c r="H11" s="25" t="n">
        <v>224.936901302326</v>
      </c>
      <c r="I11" s="25" t="n">
        <v>224.936901302326</v>
      </c>
      <c r="J11" s="25"/>
      <c r="K11" s="25"/>
      <c r="L11" s="25"/>
      <c r="M11" s="25"/>
      <c r="N11" s="25"/>
      <c r="O11" s="26"/>
      <c r="P11" s="26"/>
      <c r="Q11" s="26"/>
      <c r="R11" s="26"/>
    </row>
    <row r="12" s="47" customFormat="true" ht="12" hidden="false" customHeight="false" outlineLevel="0" collapsed="false">
      <c r="A12" s="27"/>
      <c r="B12" s="28" t="s">
        <v>1085</v>
      </c>
      <c r="C12" s="24" t="n">
        <v>867.761377698155</v>
      </c>
      <c r="D12" s="24" t="n">
        <v>1601.87064180074</v>
      </c>
      <c r="E12" s="24" t="n">
        <v>2939.20420066744</v>
      </c>
      <c r="F12" s="24" t="n">
        <v>4191.02197878309</v>
      </c>
      <c r="G12" s="24" t="n">
        <v>5613.87131840084</v>
      </c>
      <c r="H12" s="24" t="n">
        <v>8478.81739548372</v>
      </c>
      <c r="I12" s="24" t="n">
        <v>11477.8074740192</v>
      </c>
      <c r="J12" s="31"/>
      <c r="K12" s="31"/>
      <c r="L12" s="31"/>
      <c r="M12" s="31"/>
      <c r="N12" s="31"/>
      <c r="O12" s="38"/>
      <c r="P12" s="38"/>
      <c r="Q12" s="38"/>
      <c r="R12" s="38"/>
      <c r="S12" s="27"/>
      <c r="T12" s="27"/>
      <c r="U12" s="27"/>
      <c r="V12" s="27"/>
    </row>
    <row r="13" customFormat="false" ht="12" hidden="false" customHeight="false" outlineLevel="0" collapsed="false">
      <c r="B13" s="14" t="s">
        <v>1092</v>
      </c>
      <c r="C13" s="25" t="n">
        <v>144.985645767442</v>
      </c>
      <c r="D13" s="25" t="n">
        <v>144.985645767442</v>
      </c>
      <c r="E13" s="25" t="n">
        <v>144.985645767442</v>
      </c>
      <c r="F13" s="25" t="n">
        <v>144.985645767442</v>
      </c>
      <c r="G13" s="25" t="n">
        <v>144.985645767442</v>
      </c>
      <c r="H13" s="25" t="n">
        <v>144.985645767442</v>
      </c>
      <c r="I13" s="25" t="n">
        <v>144.985645767442</v>
      </c>
      <c r="J13" s="29"/>
      <c r="K13" s="29"/>
      <c r="L13" s="29"/>
      <c r="M13" s="29"/>
      <c r="N13" s="29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209.137737023256</v>
      </c>
      <c r="D14" s="25" t="n">
        <v>209.137737023256</v>
      </c>
      <c r="E14" s="25" t="n">
        <v>209.137737023256</v>
      </c>
      <c r="F14" s="25" t="n">
        <v>209.137737023256</v>
      </c>
      <c r="G14" s="25" t="n">
        <v>209.137737023256</v>
      </c>
      <c r="H14" s="25" t="n">
        <v>209.137737023256</v>
      </c>
      <c r="I14" s="25" t="n">
        <v>209.137737023256</v>
      </c>
      <c r="J14" s="29"/>
      <c r="K14" s="29"/>
      <c r="L14" s="29"/>
      <c r="M14" s="29"/>
      <c r="N14" s="29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5"/>
      <c r="H15" s="25"/>
      <c r="I15" s="25"/>
      <c r="J15" s="29"/>
      <c r="K15" s="29"/>
      <c r="L15" s="29"/>
      <c r="M15" s="29"/>
      <c r="N15" s="29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J16" s="29"/>
      <c r="K16" s="29"/>
      <c r="L16" s="29"/>
      <c r="M16" s="29"/>
      <c r="N16" s="29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16.7499429006497</v>
      </c>
      <c r="D17" s="24" t="n">
        <v>23.5520087173278</v>
      </c>
      <c r="E17" s="24" t="n">
        <v>35.9063986240583</v>
      </c>
      <c r="F17" s="24" t="n">
        <v>45.317725677716</v>
      </c>
      <c r="G17" s="24" t="n">
        <v>57.3714050767243</v>
      </c>
      <c r="H17" s="24" t="n">
        <v>81.4280255499142</v>
      </c>
      <c r="I17" s="24" t="n">
        <v>107.945327865876</v>
      </c>
      <c r="J17" s="24"/>
      <c r="K17" s="24"/>
      <c r="L17" s="24"/>
      <c r="M17" s="24"/>
      <c r="N17" s="24"/>
      <c r="O17" s="24"/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7.2634739654567</v>
      </c>
      <c r="D18" s="24" t="n">
        <v>7.2634739654567</v>
      </c>
      <c r="E18" s="24" t="n">
        <v>7.2634739654567</v>
      </c>
      <c r="F18" s="24" t="n">
        <v>7.2634739654567</v>
      </c>
      <c r="G18" s="24" t="n">
        <v>7.2634739654567</v>
      </c>
      <c r="H18" s="24" t="n">
        <v>7.2634739654567</v>
      </c>
      <c r="I18" s="24" t="n">
        <v>7.2634739654567</v>
      </c>
      <c r="J18" s="24"/>
      <c r="K18" s="24"/>
      <c r="L18" s="24"/>
      <c r="M18" s="24"/>
      <c r="N18" s="24"/>
      <c r="O18" s="24"/>
      <c r="P18" s="24"/>
      <c r="Q18" s="24"/>
      <c r="R18" s="24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0.694014579092782</v>
      </c>
      <c r="D19" s="29" t="n">
        <v>0.694014579092782</v>
      </c>
      <c r="E19" s="29" t="n">
        <v>0.694014579092782</v>
      </c>
      <c r="F19" s="29" t="n">
        <v>0.694014579092782</v>
      </c>
      <c r="G19" s="29" t="n">
        <v>0.694014579092782</v>
      </c>
      <c r="H19" s="29" t="n">
        <v>0.694014579092782</v>
      </c>
      <c r="I19" s="29" t="n">
        <v>0.694014579092782</v>
      </c>
      <c r="J19" s="29"/>
      <c r="K19" s="29"/>
      <c r="L19" s="29"/>
      <c r="M19" s="29"/>
      <c r="N19" s="29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1.59576200165594</v>
      </c>
      <c r="D20" s="29" t="n">
        <v>1.59576200165594</v>
      </c>
      <c r="E20" s="29" t="n">
        <v>1.59576200165594</v>
      </c>
      <c r="F20" s="29" t="n">
        <v>1.59576200165594</v>
      </c>
      <c r="G20" s="29" t="n">
        <v>1.59576200165594</v>
      </c>
      <c r="H20" s="29" t="n">
        <v>1.59576200165594</v>
      </c>
      <c r="I20" s="29" t="n">
        <v>1.59576200165594</v>
      </c>
      <c r="J20" s="29"/>
      <c r="K20" s="29"/>
      <c r="L20" s="29"/>
      <c r="M20" s="29"/>
      <c r="N20" s="29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3.40869615776232</v>
      </c>
      <c r="D21" s="29" t="n">
        <v>3.40869615776232</v>
      </c>
      <c r="E21" s="29" t="n">
        <v>3.40869615776232</v>
      </c>
      <c r="F21" s="29" t="n">
        <v>3.40869615776232</v>
      </c>
      <c r="G21" s="29" t="n">
        <v>3.40869615776232</v>
      </c>
      <c r="H21" s="29" t="n">
        <v>3.40869615776232</v>
      </c>
      <c r="I21" s="29" t="n">
        <v>3.40869615776232</v>
      </c>
      <c r="J21" s="29"/>
      <c r="K21" s="29"/>
      <c r="L21" s="29"/>
      <c r="M21" s="29"/>
      <c r="N21" s="29"/>
      <c r="O21" s="30"/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9.48646893519305</v>
      </c>
      <c r="D22" s="31" t="n">
        <v>16.2885347518711</v>
      </c>
      <c r="E22" s="31" t="n">
        <v>28.6429246586016</v>
      </c>
      <c r="F22" s="31" t="n">
        <v>38.0542517122593</v>
      </c>
      <c r="G22" s="31" t="n">
        <v>50.1079311112676</v>
      </c>
      <c r="H22" s="31" t="n">
        <v>74.1645515844575</v>
      </c>
      <c r="I22" s="31" t="n">
        <v>100.681853900419</v>
      </c>
      <c r="J22" s="35"/>
      <c r="K22" s="35"/>
      <c r="L22" s="35"/>
      <c r="M22" s="35"/>
      <c r="N22" s="35"/>
      <c r="O22" s="39"/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0.870986647852871</v>
      </c>
      <c r="D23" s="29" t="n">
        <v>0.870986647852871</v>
      </c>
      <c r="E23" s="29" t="n">
        <v>0.870986647852871</v>
      </c>
      <c r="F23" s="29" t="n">
        <v>0.870986647852871</v>
      </c>
      <c r="G23" s="29" t="n">
        <v>0.870986647852871</v>
      </c>
      <c r="H23" s="29" t="n">
        <v>0.870986647852871</v>
      </c>
      <c r="I23" s="29" t="n">
        <v>0.870986647852871</v>
      </c>
      <c r="J23" s="32"/>
      <c r="K23" s="32"/>
      <c r="L23" s="32"/>
      <c r="M23" s="32"/>
      <c r="N23" s="32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0.694014579092782</v>
      </c>
      <c r="D24" s="29" t="n">
        <v>0.694014579092782</v>
      </c>
      <c r="E24" s="29" t="n">
        <v>0.694014579092782</v>
      </c>
      <c r="F24" s="29" t="n">
        <v>0.694014579092782</v>
      </c>
      <c r="G24" s="29" t="n">
        <v>0.694014579092782</v>
      </c>
      <c r="H24" s="29" t="n">
        <v>0.694014579092782</v>
      </c>
      <c r="I24" s="29" t="n">
        <v>0.694014579092782</v>
      </c>
      <c r="J24" s="32"/>
      <c r="K24" s="32"/>
      <c r="L24" s="32"/>
      <c r="M24" s="32"/>
      <c r="N24" s="32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29"/>
      <c r="H25" s="29"/>
      <c r="I25" s="29"/>
      <c r="J25" s="32"/>
      <c r="K25" s="32"/>
      <c r="L25" s="32"/>
      <c r="M25" s="32"/>
      <c r="N25" s="32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J26" s="32"/>
      <c r="K26" s="32"/>
      <c r="L26" s="32"/>
      <c r="M26" s="32"/>
      <c r="N26" s="32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3.3184569603314</v>
      </c>
      <c r="D27" s="32" t="n">
        <v>3.3184569603314</v>
      </c>
      <c r="E27" s="32" t="n">
        <v>3.3184569603314</v>
      </c>
      <c r="F27" s="32" t="n">
        <v>3.3184569603314</v>
      </c>
      <c r="G27" s="32" t="n">
        <v>3.3184569603314</v>
      </c>
      <c r="H27" s="32" t="n">
        <v>3.3184569603314</v>
      </c>
      <c r="I27" s="32" t="n">
        <v>3.3184569603314</v>
      </c>
      <c r="J27" s="32"/>
      <c r="K27" s="32"/>
      <c r="L27" s="32"/>
      <c r="M27" s="32"/>
      <c r="N27" s="32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18.1545247844167</v>
      </c>
      <c r="D28" s="32" t="n">
        <v>18.1545247844167</v>
      </c>
      <c r="E28" s="32" t="n">
        <v>18.1545247844167</v>
      </c>
      <c r="F28" s="32" t="n">
        <v>18.1545247844167</v>
      </c>
      <c r="G28" s="32" t="n">
        <v>18.1545247844167</v>
      </c>
      <c r="H28" s="32" t="n">
        <v>18.1545247844167</v>
      </c>
      <c r="I28" s="32" t="n">
        <v>18.1545247844167</v>
      </c>
      <c r="J28" s="32"/>
      <c r="K28" s="32"/>
      <c r="L28" s="32"/>
      <c r="M28" s="32"/>
      <c r="N28" s="32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5.1540104715005</v>
      </c>
      <c r="D29" s="32" t="n">
        <v>15.1540104715005</v>
      </c>
      <c r="E29" s="32" t="n">
        <v>15.1540104715005</v>
      </c>
      <c r="F29" s="32" t="n">
        <v>15.1540104715005</v>
      </c>
      <c r="G29" s="32" t="n">
        <v>15.1540104715005</v>
      </c>
      <c r="H29" s="32" t="n">
        <v>15.1540104715005</v>
      </c>
      <c r="I29" s="32" t="n">
        <v>15.1540104715005</v>
      </c>
      <c r="J29" s="32"/>
      <c r="K29" s="32"/>
      <c r="L29" s="32"/>
      <c r="M29" s="32"/>
      <c r="N29" s="32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0.9321170300954</v>
      </c>
      <c r="D30" s="32" t="n">
        <v>10.1684457701032</v>
      </c>
      <c r="E30" s="32" t="n">
        <v>9.74512919248597</v>
      </c>
      <c r="F30" s="32" t="n">
        <v>9.07994563257069</v>
      </c>
      <c r="G30" s="32" t="n">
        <v>8.9257356054861</v>
      </c>
      <c r="H30" s="32" t="n">
        <v>8.74703960766528</v>
      </c>
      <c r="I30" s="32" t="n">
        <v>8.77187164258673</v>
      </c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6.00739916867316</v>
      </c>
      <c r="D31" s="32" t="n">
        <v>6.00739916867316</v>
      </c>
      <c r="E31" s="32" t="n">
        <v>6.00739916867316</v>
      </c>
      <c r="F31" s="32" t="n">
        <v>6.00739916867316</v>
      </c>
      <c r="G31" s="32" t="n">
        <v>6.00739916867316</v>
      </c>
      <c r="H31" s="32" t="n">
        <v>6.00739916867316</v>
      </c>
      <c r="I31" s="32" t="n">
        <v>6.00739916867316</v>
      </c>
      <c r="J31" s="35"/>
      <c r="K31" s="35"/>
      <c r="L31" s="35"/>
      <c r="M31" s="32"/>
      <c r="N31" s="32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3.3184569603314</v>
      </c>
      <c r="D32" s="32" t="n">
        <v>3.3184569603314</v>
      </c>
      <c r="E32" s="32" t="n">
        <v>3.3184569603314</v>
      </c>
      <c r="F32" s="32" t="n">
        <v>3.3184569603314</v>
      </c>
      <c r="G32" s="32" t="n">
        <v>3.3184569603314</v>
      </c>
      <c r="H32" s="32" t="n">
        <v>3.3184569603314</v>
      </c>
      <c r="I32" s="32" t="n">
        <v>3.3184569603314</v>
      </c>
      <c r="J32" s="35"/>
      <c r="K32" s="35"/>
      <c r="L32" s="35"/>
      <c r="M32" s="32"/>
      <c r="N32" s="32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5"/>
      <c r="K33" s="35"/>
      <c r="L33" s="35"/>
      <c r="M33" s="32"/>
      <c r="N33" s="32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J34" s="35"/>
      <c r="K34" s="35"/>
      <c r="L34" s="35"/>
      <c r="M34" s="32"/>
      <c r="N34" s="32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1394.79834851241</v>
      </c>
      <c r="D35" s="24" t="n">
        <v>1872.2984126213</v>
      </c>
      <c r="E35" s="24" t="n">
        <v>2602.39281919132</v>
      </c>
      <c r="F35" s="24" t="n">
        <v>3246.41339265338</v>
      </c>
      <c r="G35" s="24" t="n">
        <v>3972.13439104774</v>
      </c>
      <c r="H35" s="24" t="n">
        <v>5419.83644641632</v>
      </c>
      <c r="I35" s="24" t="n">
        <v>6954.28906633834</v>
      </c>
      <c r="J35" s="24"/>
      <c r="K35" s="24"/>
      <c r="L35" s="24"/>
      <c r="M35" s="24"/>
      <c r="N35" s="24"/>
      <c r="O35" s="24"/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774.277418737023</v>
      </c>
      <c r="D36" s="24" t="n">
        <v>774.277418737023</v>
      </c>
      <c r="E36" s="24" t="n">
        <v>774.277418737023</v>
      </c>
      <c r="F36" s="24" t="n">
        <v>774.277418737023</v>
      </c>
      <c r="G36" s="24" t="n">
        <v>774.277418737023</v>
      </c>
      <c r="H36" s="24" t="n">
        <v>774.277418737023</v>
      </c>
      <c r="I36" s="24" t="n">
        <v>774.277418737023</v>
      </c>
      <c r="J36" s="24"/>
      <c r="K36" s="24"/>
      <c r="L36" s="24"/>
      <c r="M36" s="24"/>
      <c r="N36" s="24"/>
      <c r="O36" s="24"/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305.341096053953</v>
      </c>
      <c r="D37" s="32" t="n">
        <v>305.341096053953</v>
      </c>
      <c r="E37" s="32" t="n">
        <v>305.341096053953</v>
      </c>
      <c r="F37" s="32" t="n">
        <v>305.341096053953</v>
      </c>
      <c r="G37" s="32" t="n">
        <v>305.341096053953</v>
      </c>
      <c r="H37" s="32" t="n">
        <v>305.341096053953</v>
      </c>
      <c r="I37" s="32" t="n">
        <v>305.341096053953</v>
      </c>
      <c r="J37" s="35"/>
      <c r="K37" s="35"/>
      <c r="L37" s="35"/>
      <c r="M37" s="32"/>
      <c r="N37" s="32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21.0957259936744</v>
      </c>
      <c r="D38" s="32" t="n">
        <v>21.0957259936744</v>
      </c>
      <c r="E38" s="32" t="n">
        <v>21.0957259936744</v>
      </c>
      <c r="F38" s="32" t="n">
        <v>21.0957259936744</v>
      </c>
      <c r="G38" s="32" t="n">
        <v>21.0957259936744</v>
      </c>
      <c r="H38" s="32" t="n">
        <v>21.0957259936744</v>
      </c>
      <c r="I38" s="32" t="n">
        <v>21.0957259936744</v>
      </c>
      <c r="J38" s="35"/>
      <c r="K38" s="35"/>
      <c r="L38" s="35"/>
      <c r="M38" s="32"/>
      <c r="N38" s="32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62.7573954633489</v>
      </c>
      <c r="D39" s="32" t="n">
        <v>62.7573954633489</v>
      </c>
      <c r="E39" s="32" t="n">
        <v>62.7573954633489</v>
      </c>
      <c r="F39" s="32" t="n">
        <v>62.7573954633489</v>
      </c>
      <c r="G39" s="32" t="n">
        <v>62.7573954633489</v>
      </c>
      <c r="H39" s="32" t="n">
        <v>62.7573954633489</v>
      </c>
      <c r="I39" s="32" t="n">
        <v>62.7573954633489</v>
      </c>
      <c r="J39" s="35"/>
      <c r="K39" s="35"/>
      <c r="L39" s="35"/>
      <c r="M39" s="32"/>
      <c r="N39" s="32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620.520929775386</v>
      </c>
      <c r="D40" s="35" t="n">
        <v>1098.02099388428</v>
      </c>
      <c r="E40" s="35" t="n">
        <v>1828.11540045429</v>
      </c>
      <c r="F40" s="35" t="n">
        <v>2472.13597391636</v>
      </c>
      <c r="G40" s="35" t="n">
        <v>3197.85697231072</v>
      </c>
      <c r="H40" s="35" t="n">
        <v>4645.5590276793</v>
      </c>
      <c r="I40" s="35" t="n">
        <v>6180.01164760131</v>
      </c>
      <c r="J40" s="35"/>
      <c r="K40" s="35"/>
      <c r="L40" s="35"/>
      <c r="M40" s="35"/>
      <c r="N40" s="35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79.742105172093</v>
      </c>
      <c r="D41" s="32" t="n">
        <v>79.742105172093</v>
      </c>
      <c r="E41" s="32" t="n">
        <v>79.742105172093</v>
      </c>
      <c r="F41" s="32" t="n">
        <v>79.742105172093</v>
      </c>
      <c r="G41" s="32" t="n">
        <v>79.742105172093</v>
      </c>
      <c r="H41" s="32" t="n">
        <v>79.742105172093</v>
      </c>
      <c r="I41" s="32" t="n">
        <v>79.742105172093</v>
      </c>
      <c r="J41" s="32"/>
      <c r="K41" s="32"/>
      <c r="L41" s="32"/>
      <c r="M41" s="32"/>
      <c r="N41" s="32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305.341096053953</v>
      </c>
      <c r="D42" s="32" t="n">
        <v>305.341096053953</v>
      </c>
      <c r="E42" s="32" t="n">
        <v>305.341096053953</v>
      </c>
      <c r="F42" s="32" t="n">
        <v>305.341096053953</v>
      </c>
      <c r="G42" s="32" t="n">
        <v>305.341096053953</v>
      </c>
      <c r="H42" s="32" t="n">
        <v>305.341096053953</v>
      </c>
      <c r="I42" s="32" t="n">
        <v>305.341096053953</v>
      </c>
      <c r="J42" s="32"/>
      <c r="K42" s="32"/>
      <c r="L42" s="32"/>
      <c r="M42" s="32"/>
      <c r="N42" s="32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J44" s="32"/>
      <c r="K44" s="32"/>
      <c r="L44" s="32"/>
      <c r="M44" s="32"/>
      <c r="N44" s="32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1.46</v>
      </c>
      <c r="D45" s="32" t="n">
        <v>1.46</v>
      </c>
      <c r="E45" s="32" t="n">
        <v>1.46</v>
      </c>
      <c r="F45" s="32" t="n">
        <v>1.46</v>
      </c>
      <c r="G45" s="32" t="n">
        <v>1.46</v>
      </c>
      <c r="H45" s="32" t="n">
        <v>1.46</v>
      </c>
      <c r="I45" s="32" t="n">
        <v>1.46</v>
      </c>
      <c r="J45" s="32"/>
      <c r="K45" s="32"/>
      <c r="L45" s="32"/>
      <c r="M45" s="32"/>
      <c r="N45" s="32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24</v>
      </c>
      <c r="D46" s="32" t="n">
        <v>0.24</v>
      </c>
      <c r="E46" s="32" t="n">
        <v>0.24</v>
      </c>
      <c r="F46" s="32" t="n">
        <v>0.24</v>
      </c>
      <c r="G46" s="32" t="n">
        <v>0.24</v>
      </c>
      <c r="H46" s="32" t="n">
        <v>0.24</v>
      </c>
      <c r="I46" s="32" t="n">
        <v>0.24</v>
      </c>
      <c r="J46" s="32"/>
      <c r="K46" s="32"/>
      <c r="L46" s="32"/>
      <c r="M46" s="32"/>
      <c r="N46" s="32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279</v>
      </c>
      <c r="D47" s="32" t="n">
        <v>0.279</v>
      </c>
      <c r="E47" s="32" t="n">
        <v>0.279</v>
      </c>
      <c r="F47" s="32" t="n">
        <v>0.279</v>
      </c>
      <c r="G47" s="32" t="n">
        <v>0.279</v>
      </c>
      <c r="H47" s="32" t="n">
        <v>0.279</v>
      </c>
      <c r="I47" s="32" t="n">
        <v>0.279</v>
      </c>
      <c r="J47" s="32"/>
      <c r="K47" s="32"/>
      <c r="L47" s="32"/>
      <c r="M47" s="32"/>
      <c r="N47" s="32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0.715082447459686</v>
      </c>
      <c r="D48" s="32" t="n">
        <v>0.685461712844643</v>
      </c>
      <c r="E48" s="32" t="n">
        <v>0.621976315915432</v>
      </c>
      <c r="F48" s="32" t="n">
        <v>0.589864712337817</v>
      </c>
      <c r="G48" s="32" t="n">
        <v>0.569634890245695</v>
      </c>
      <c r="H48" s="32" t="n">
        <v>0.547901766365882</v>
      </c>
      <c r="I48" s="32" t="n">
        <v>0.538431373900477</v>
      </c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55</v>
      </c>
      <c r="D49" s="32" t="n">
        <v>0.55</v>
      </c>
      <c r="E49" s="32" t="n">
        <v>0.55</v>
      </c>
      <c r="F49" s="32" t="n">
        <v>0.55</v>
      </c>
      <c r="G49" s="32" t="n">
        <v>0.55</v>
      </c>
      <c r="H49" s="32" t="n">
        <v>0.55</v>
      </c>
      <c r="I49" s="32" t="n">
        <v>0.55</v>
      </c>
      <c r="J49" s="35"/>
      <c r="K49" s="35"/>
      <c r="L49" s="35"/>
      <c r="M49" s="32"/>
      <c r="N49" s="32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1.46</v>
      </c>
      <c r="D50" s="32" t="n">
        <v>1.46</v>
      </c>
      <c r="E50" s="32" t="n">
        <v>1.46</v>
      </c>
      <c r="F50" s="32" t="n">
        <v>1.46</v>
      </c>
      <c r="G50" s="32" t="n">
        <v>1.46</v>
      </c>
      <c r="H50" s="32" t="n">
        <v>1.46</v>
      </c>
      <c r="I50" s="32" t="n">
        <v>1.46</v>
      </c>
      <c r="J50" s="35"/>
      <c r="K50" s="35"/>
      <c r="L50" s="35"/>
      <c r="M50" s="32"/>
      <c r="N50" s="32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5"/>
      <c r="K51" s="35"/>
      <c r="L51" s="35"/>
      <c r="M51" s="32"/>
      <c r="N51" s="32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J52" s="35"/>
      <c r="K52" s="35"/>
      <c r="L52" s="35"/>
      <c r="M52" s="32"/>
      <c r="N52" s="32"/>
      <c r="O52" s="33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7732.31627034848</v>
      </c>
      <c r="D53" s="24" t="n">
        <v>9321.90381622107</v>
      </c>
      <c r="E53" s="24" t="n">
        <v>10859.5964164753</v>
      </c>
      <c r="F53" s="24" t="n">
        <v>12131.9391191746</v>
      </c>
      <c r="G53" s="24" t="n">
        <v>13622.5569867148</v>
      </c>
      <c r="H53" s="24" t="n">
        <v>16328.4442475558</v>
      </c>
      <c r="I53" s="24" t="n">
        <v>19427.3968384479</v>
      </c>
      <c r="J53" s="24"/>
      <c r="K53" s="24"/>
      <c r="L53" s="24"/>
      <c r="M53" s="24"/>
      <c r="N53" s="24"/>
      <c r="O53" s="24"/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5352.14368513284</v>
      </c>
      <c r="D54" s="24" t="n">
        <v>5352.14368513284</v>
      </c>
      <c r="E54" s="24" t="n">
        <v>5352.14368513284</v>
      </c>
      <c r="F54" s="24" t="n">
        <v>5352.14368513284</v>
      </c>
      <c r="G54" s="24" t="n">
        <v>5352.14368513284</v>
      </c>
      <c r="H54" s="24" t="n">
        <v>5352.14368513284</v>
      </c>
      <c r="I54" s="24" t="n">
        <v>5352.14368513284</v>
      </c>
      <c r="J54" s="24"/>
      <c r="K54" s="24"/>
      <c r="L54" s="24"/>
      <c r="M54" s="24"/>
      <c r="N54" s="24"/>
      <c r="O54" s="24"/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2300.51510725581</v>
      </c>
      <c r="D55" s="32" t="n">
        <v>2300.51510725581</v>
      </c>
      <c r="E55" s="32" t="n">
        <v>2300.51510725581</v>
      </c>
      <c r="F55" s="32" t="n">
        <v>2300.51510725581</v>
      </c>
      <c r="G55" s="32" t="n">
        <v>2300.51510725581</v>
      </c>
      <c r="H55" s="32" t="n">
        <v>2300.51510725581</v>
      </c>
      <c r="I55" s="32" t="n">
        <v>2300.51510725581</v>
      </c>
      <c r="J55" s="35"/>
      <c r="K55" s="35"/>
      <c r="L55" s="35"/>
      <c r="M55" s="32"/>
      <c r="N55" s="32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90.535824056186</v>
      </c>
      <c r="D56" s="32" t="n">
        <v>90.535824056186</v>
      </c>
      <c r="E56" s="32" t="n">
        <v>90.535824056186</v>
      </c>
      <c r="F56" s="32" t="n">
        <v>90.535824056186</v>
      </c>
      <c r="G56" s="32" t="n">
        <v>90.535824056186</v>
      </c>
      <c r="H56" s="32" t="n">
        <v>90.535824056186</v>
      </c>
      <c r="I56" s="32" t="n">
        <v>90.535824056186</v>
      </c>
      <c r="J56" s="35"/>
      <c r="K56" s="35"/>
      <c r="L56" s="35"/>
      <c r="M56" s="32"/>
      <c r="N56" s="32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258.677436497674</v>
      </c>
      <c r="D57" s="32" t="n">
        <v>258.677436497674</v>
      </c>
      <c r="E57" s="32" t="n">
        <v>258.677436497674</v>
      </c>
      <c r="F57" s="32" t="n">
        <v>258.677436497674</v>
      </c>
      <c r="G57" s="32" t="n">
        <v>258.677436497674</v>
      </c>
      <c r="H57" s="32" t="n">
        <v>258.677436497674</v>
      </c>
      <c r="I57" s="32" t="n">
        <v>258.677436497674</v>
      </c>
      <c r="J57" s="35"/>
      <c r="K57" s="35"/>
      <c r="L57" s="35"/>
      <c r="M57" s="32"/>
      <c r="N57" s="32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2380.17258521564</v>
      </c>
      <c r="D58" s="35" t="n">
        <v>3969.76013108823</v>
      </c>
      <c r="E58" s="35" t="n">
        <v>5507.45273134242</v>
      </c>
      <c r="F58" s="35" t="n">
        <v>6779.79543404172</v>
      </c>
      <c r="G58" s="35" t="n">
        <v>8270.41330158199</v>
      </c>
      <c r="H58" s="35" t="n">
        <v>10976.300562423</v>
      </c>
      <c r="I58" s="35" t="n">
        <v>14075.2531533151</v>
      </c>
      <c r="J58" s="35"/>
      <c r="K58" s="35"/>
      <c r="L58" s="35"/>
      <c r="M58" s="35"/>
      <c r="N58" s="35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401.900210067349</v>
      </c>
      <c r="D59" s="32" t="n">
        <v>401.900210067349</v>
      </c>
      <c r="E59" s="32" t="n">
        <v>401.900210067349</v>
      </c>
      <c r="F59" s="32" t="n">
        <v>401.900210067349</v>
      </c>
      <c r="G59" s="32" t="n">
        <v>401.900210067349</v>
      </c>
      <c r="H59" s="32" t="n">
        <v>401.900210067349</v>
      </c>
      <c r="I59" s="32" t="n">
        <v>401.900210067349</v>
      </c>
      <c r="J59" s="32"/>
      <c r="K59" s="32"/>
      <c r="L59" s="32"/>
      <c r="M59" s="32"/>
      <c r="N59" s="32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2300.51510725581</v>
      </c>
      <c r="D60" s="32" t="n">
        <v>2300.51510725581</v>
      </c>
      <c r="E60" s="32" t="n">
        <v>2300.51510725581</v>
      </c>
      <c r="F60" s="32" t="n">
        <v>2300.51510725581</v>
      </c>
      <c r="G60" s="32" t="n">
        <v>2300.51510725581</v>
      </c>
      <c r="H60" s="32" t="n">
        <v>2300.51510725581</v>
      </c>
      <c r="I60" s="32" t="n">
        <v>2300.51510725581</v>
      </c>
      <c r="J60" s="32"/>
      <c r="K60" s="32"/>
      <c r="L60" s="32"/>
      <c r="M60" s="32"/>
      <c r="N60" s="32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J62" s="32"/>
      <c r="K62" s="32"/>
      <c r="L62" s="32"/>
      <c r="M62" s="32"/>
      <c r="N62" s="32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11</v>
      </c>
      <c r="D63" s="32" t="n">
        <v>11</v>
      </c>
      <c r="E63" s="32" t="n">
        <v>11</v>
      </c>
      <c r="F63" s="32" t="n">
        <v>11</v>
      </c>
      <c r="G63" s="32" t="n">
        <v>11</v>
      </c>
      <c r="H63" s="32" t="n">
        <v>11</v>
      </c>
      <c r="I63" s="32" t="n">
        <v>11</v>
      </c>
      <c r="J63" s="32"/>
      <c r="K63" s="32"/>
      <c r="L63" s="32"/>
      <c r="M63" s="32"/>
      <c r="N63" s="32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1.03</v>
      </c>
      <c r="D64" s="32" t="n">
        <v>1.03</v>
      </c>
      <c r="E64" s="32" t="n">
        <v>1.03</v>
      </c>
      <c r="F64" s="32" t="n">
        <v>1.03</v>
      </c>
      <c r="G64" s="32" t="n">
        <v>1.03</v>
      </c>
      <c r="H64" s="32" t="n">
        <v>1.03</v>
      </c>
      <c r="I64" s="32" t="n">
        <v>1.03</v>
      </c>
      <c r="J64" s="32"/>
      <c r="K64" s="32"/>
      <c r="L64" s="32"/>
      <c r="M64" s="32"/>
      <c r="N64" s="32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1.15</v>
      </c>
      <c r="D65" s="32" t="n">
        <v>1.15</v>
      </c>
      <c r="E65" s="32" t="n">
        <v>1.15</v>
      </c>
      <c r="F65" s="32" t="n">
        <v>1.15</v>
      </c>
      <c r="G65" s="32" t="n">
        <v>1.15</v>
      </c>
      <c r="H65" s="32" t="n">
        <v>1.15</v>
      </c>
      <c r="I65" s="32" t="n">
        <v>1.15</v>
      </c>
      <c r="J65" s="32"/>
      <c r="K65" s="32"/>
      <c r="L65" s="32"/>
      <c r="M65" s="32"/>
      <c r="N65" s="32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74288836353762</v>
      </c>
      <c r="D66" s="32" t="n">
        <v>2.47820268846781</v>
      </c>
      <c r="E66" s="32" t="n">
        <v>1.87379043963389</v>
      </c>
      <c r="F66" s="32" t="n">
        <v>1.61769503199082</v>
      </c>
      <c r="G66" s="32" t="n">
        <v>1.47321034496706</v>
      </c>
      <c r="H66" s="32" t="n">
        <v>1.29455560256193</v>
      </c>
      <c r="I66" s="32" t="n">
        <v>1.22630155499431</v>
      </c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.772</v>
      </c>
      <c r="D67" s="32" t="n">
        <v>2.772</v>
      </c>
      <c r="E67" s="32" t="n">
        <v>2.772</v>
      </c>
      <c r="F67" s="32" t="n">
        <v>2.772</v>
      </c>
      <c r="G67" s="32" t="n">
        <v>2.772</v>
      </c>
      <c r="H67" s="32" t="n">
        <v>2.772</v>
      </c>
      <c r="I67" s="32" t="n">
        <v>2.772</v>
      </c>
    </row>
    <row r="68" customFormat="false" ht="12" hidden="false" customHeight="false" outlineLevel="0" collapsed="false">
      <c r="B68" s="14" t="s">
        <v>1093</v>
      </c>
      <c r="C68" s="32" t="n">
        <v>11</v>
      </c>
      <c r="D68" s="32" t="n">
        <v>11</v>
      </c>
      <c r="E68" s="32" t="n">
        <v>11</v>
      </c>
      <c r="F68" s="32" t="n">
        <v>11</v>
      </c>
      <c r="G68" s="32" t="n">
        <v>11</v>
      </c>
      <c r="H68" s="32" t="n">
        <v>11</v>
      </c>
      <c r="I68" s="32" t="n">
        <v>11</v>
      </c>
    </row>
    <row r="69" customFormat="false" ht="12" hidden="false" customHeight="false" outlineLevel="0" collapsed="false">
      <c r="B69" s="14"/>
      <c r="C69" s="35"/>
      <c r="D69" s="35"/>
      <c r="E69" s="35"/>
      <c r="F69" s="35"/>
      <c r="G69" s="35"/>
      <c r="H69" s="35"/>
      <c r="I69" s="35"/>
    </row>
    <row r="70" customFormat="false" ht="12" hidden="false" customHeight="false" outlineLevel="0" collapsed="false">
      <c r="C70" s="28"/>
      <c r="D70" s="28"/>
      <c r="E70" s="28"/>
      <c r="F70" s="28"/>
      <c r="G70" s="28"/>
      <c r="H70" s="28"/>
      <c r="I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3" activeCellId="0" sqref="A23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3" min="3" style="16" width="11.65"/>
    <col collapsed="false" customWidth="true" hidden="false" outlineLevel="0" max="13" min="4" style="16" width="10.49"/>
    <col collapsed="false" customWidth="false" hidden="false" outlineLevel="0" max="15" min="14" style="16" width="10.65"/>
    <col collapsed="false" customWidth="true" hidden="false" outlineLevel="0" max="18" min="16" style="16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11</v>
      </c>
      <c r="C1" s="16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20" t="n">
        <v>4500</v>
      </c>
      <c r="O2" s="20" t="n">
        <v>5000</v>
      </c>
      <c r="P2" s="20" t="n">
        <v>5500</v>
      </c>
      <c r="Q2" s="20" t="n">
        <v>6000</v>
      </c>
      <c r="R2" s="20" t="n">
        <v>6500</v>
      </c>
      <c r="S2" s="18"/>
      <c r="T2" s="18"/>
      <c r="U2" s="18"/>
      <c r="V2" s="18"/>
    </row>
    <row r="3" customFormat="false" ht="12" hidden="false" customHeight="false" outlineLevel="0" collapsed="false">
      <c r="C3" s="28"/>
      <c r="D3" s="28"/>
    </row>
    <row r="4" customFormat="false" ht="12.75" hidden="false" customHeight="false" outlineLevel="0" collapsed="false">
      <c r="A4" s="18" t="s">
        <v>1084</v>
      </c>
      <c r="C4" s="41"/>
      <c r="D4" s="23"/>
      <c r="F4" s="23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23" t="n">
        <v>463</v>
      </c>
      <c r="E5" s="16" t="n">
        <v>926</v>
      </c>
      <c r="F5" s="23" t="n">
        <v>1389</v>
      </c>
      <c r="G5" s="16" t="n">
        <v>1852</v>
      </c>
      <c r="H5" s="16" t="n">
        <v>2778</v>
      </c>
      <c r="I5" s="16" t="n">
        <v>3704</v>
      </c>
      <c r="J5" s="16" t="n">
        <v>4630</v>
      </c>
      <c r="K5" s="16" t="n">
        <v>5556</v>
      </c>
      <c r="L5" s="16" t="n">
        <v>6482</v>
      </c>
      <c r="M5" s="16" t="n">
        <v>7408</v>
      </c>
      <c r="N5" s="16" t="n">
        <v>8334</v>
      </c>
      <c r="O5" s="16" t="n">
        <v>9260</v>
      </c>
    </row>
    <row r="6" customFormat="false" ht="12" hidden="false" customHeight="false" outlineLevel="0" collapsed="false">
      <c r="A6" s="18" t="s">
        <v>1086</v>
      </c>
      <c r="C6" s="24"/>
      <c r="D6" s="24"/>
      <c r="F6" s="24"/>
      <c r="G6" s="24"/>
      <c r="P6" s="25"/>
      <c r="Q6" s="25"/>
      <c r="R6" s="25"/>
      <c r="S6" s="18"/>
      <c r="T6" s="26"/>
      <c r="U6" s="26"/>
      <c r="V6" s="26"/>
    </row>
    <row r="7" customFormat="false" ht="12" hidden="false" customHeight="false" outlineLevel="0" collapsed="false">
      <c r="A7" s="20"/>
      <c r="B7" s="27" t="s">
        <v>1087</v>
      </c>
      <c r="C7" s="24" t="n">
        <f aca="false">+SUM(C9:C14)</f>
        <v>4727.66764773392</v>
      </c>
      <c r="D7" s="24" t="n">
        <f aca="false">+SUM(D9:D14)</f>
        <v>6804.3716733951</v>
      </c>
      <c r="E7" s="24" t="n">
        <f aca="false">+SUM(E9:E14)</f>
        <v>10487.4590978107</v>
      </c>
      <c r="F7" s="24" t="n">
        <f aca="false">+SUM(F9:F14)</f>
        <v>14170.5465222264</v>
      </c>
      <c r="G7" s="24" t="n">
        <f aca="false">+SUM(G9:G14)</f>
        <v>17853.633946642</v>
      </c>
      <c r="H7" s="24" t="n">
        <f aca="false">+SUM(H9:H14)</f>
        <v>25476.2292746215</v>
      </c>
      <c r="I7" s="24" t="n">
        <f aca="false">+SUM(I9:I14)</f>
        <v>33218.5815001821</v>
      </c>
      <c r="J7" s="24" t="n">
        <f aca="false">+SUM(J9:J14)</f>
        <v>41492.3298376395</v>
      </c>
      <c r="K7" s="24" t="n">
        <f aca="false">+SUM(K9:K14)</f>
        <v>50361.344952262</v>
      </c>
      <c r="L7" s="24" t="n">
        <f aca="false">+SUM(L9:L14)</f>
        <v>59452.3921351197</v>
      </c>
      <c r="M7" s="24" t="n">
        <f aca="false">+SUM(M9:M14)</f>
        <v>69037.9005875483</v>
      </c>
      <c r="N7" s="24" t="n">
        <f aca="false">+SUM(N9:N14)</f>
        <v>79034.0628492643</v>
      </c>
      <c r="O7" s="24" t="n">
        <f aca="false">+SUM(O9:O14)</f>
        <v>89397.9936044057</v>
      </c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f aca="false">+C9+C10+C11+C13+C14</f>
        <v>2381.17943691589</v>
      </c>
      <c r="D8" s="24" t="n">
        <f aca="false">+D9+D10+D11+D13+D14</f>
        <v>2381.17943691589</v>
      </c>
      <c r="E8" s="24" t="n">
        <f aca="false">+E9+E10+E11+E13+E14</f>
        <v>2381.17943691589</v>
      </c>
      <c r="F8" s="24" t="n">
        <f aca="false">+F9+F10+F11+F13+F14</f>
        <v>2381.17943691589</v>
      </c>
      <c r="G8" s="24" t="n">
        <f aca="false">+G9+G10+G11+G13+G14</f>
        <v>2381.17943691589</v>
      </c>
      <c r="H8" s="24" t="n">
        <f aca="false">+H9+H10+H11+H13+H14</f>
        <v>2381.17943691589</v>
      </c>
      <c r="I8" s="24" t="n">
        <f aca="false">+I9+I10+I11+I13+I14</f>
        <v>2381.17943691589</v>
      </c>
      <c r="J8" s="24" t="n">
        <f aca="false">+J9+J10+J11+J13+J14</f>
        <v>2381.17943691589</v>
      </c>
      <c r="K8" s="24" t="n">
        <f aca="false">+K9+K10+K11+K13+K14</f>
        <v>2381.17943691589</v>
      </c>
      <c r="L8" s="24" t="n">
        <f aca="false">+L9+L10+L11+L13+L14</f>
        <v>2381.17943691589</v>
      </c>
      <c r="M8" s="24" t="n">
        <f aca="false">+M9+M10+M11+M13+M14</f>
        <v>2381.17943691589</v>
      </c>
      <c r="N8" s="24" t="n">
        <f aca="false">+N9+N10+N11+N13+N14</f>
        <v>2381.17943691589</v>
      </c>
      <c r="O8" s="24" t="n">
        <f aca="false">+O9+O10+O11+O13+O14</f>
        <v>2381.17943691589</v>
      </c>
      <c r="P8" s="24"/>
      <c r="Q8" s="24"/>
      <c r="R8" s="24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472.403355140188</v>
      </c>
      <c r="D9" s="25" t="n">
        <v>472.403355140188</v>
      </c>
      <c r="E9" s="25" t="n">
        <v>472.403355140188</v>
      </c>
      <c r="F9" s="25" t="n">
        <v>472.403355140188</v>
      </c>
      <c r="G9" s="25" t="n">
        <v>472.403355140188</v>
      </c>
      <c r="H9" s="25" t="n">
        <v>472.403355140188</v>
      </c>
      <c r="I9" s="25" t="n">
        <v>472.403355140188</v>
      </c>
      <c r="J9" s="25" t="n">
        <v>472.403355140188</v>
      </c>
      <c r="K9" s="25" t="n">
        <v>472.403355140188</v>
      </c>
      <c r="L9" s="25" t="n">
        <v>472.403355140188</v>
      </c>
      <c r="M9" s="25" t="n">
        <v>472.403355140188</v>
      </c>
      <c r="N9" s="25" t="n">
        <v>472.403355140188</v>
      </c>
      <c r="O9" s="25" t="n">
        <v>472.403355140188</v>
      </c>
      <c r="P9" s="25"/>
      <c r="Q9" s="25"/>
      <c r="R9" s="25"/>
      <c r="S9" s="18"/>
      <c r="T9" s="26"/>
      <c r="U9" s="26"/>
      <c r="V9" s="26"/>
    </row>
    <row r="10" customFormat="false" ht="12" hidden="false" customHeight="false" outlineLevel="0" collapsed="false">
      <c r="B10" s="14" t="s">
        <v>1090</v>
      </c>
      <c r="C10" s="25" t="n">
        <v>283.107545327103</v>
      </c>
      <c r="D10" s="25" t="n">
        <v>283.107545327103</v>
      </c>
      <c r="E10" s="25" t="n">
        <v>283.107545327103</v>
      </c>
      <c r="F10" s="25" t="n">
        <v>283.107545327103</v>
      </c>
      <c r="G10" s="25" t="n">
        <v>283.107545327103</v>
      </c>
      <c r="H10" s="25" t="n">
        <v>283.107545327103</v>
      </c>
      <c r="I10" s="25" t="n">
        <v>283.107545327103</v>
      </c>
      <c r="J10" s="25" t="n">
        <v>283.107545327103</v>
      </c>
      <c r="K10" s="25" t="n">
        <v>283.107545327103</v>
      </c>
      <c r="L10" s="25" t="n">
        <v>283.107545327103</v>
      </c>
      <c r="M10" s="25" t="n">
        <v>283.107545327103</v>
      </c>
      <c r="N10" s="25" t="n">
        <v>283.107545327103</v>
      </c>
      <c r="O10" s="25" t="n">
        <v>283.107545327103</v>
      </c>
      <c r="P10" s="25"/>
      <c r="Q10" s="25"/>
      <c r="R10" s="25"/>
      <c r="S10" s="18"/>
      <c r="T10" s="26"/>
      <c r="U10" s="26"/>
      <c r="V10" s="26"/>
    </row>
    <row r="11" customFormat="false" ht="12" hidden="false" customHeight="false" outlineLevel="0" collapsed="false">
      <c r="B11" s="14" t="s">
        <v>1091</v>
      </c>
      <c r="C11" s="25" t="n">
        <v>716.781835514021</v>
      </c>
      <c r="D11" s="25" t="n">
        <v>716.781835514021</v>
      </c>
      <c r="E11" s="25" t="n">
        <v>716.781835514021</v>
      </c>
      <c r="F11" s="25" t="n">
        <v>716.781835514021</v>
      </c>
      <c r="G11" s="25" t="n">
        <v>716.781835514021</v>
      </c>
      <c r="H11" s="25" t="n">
        <v>716.781835514021</v>
      </c>
      <c r="I11" s="25" t="n">
        <v>716.781835514021</v>
      </c>
      <c r="J11" s="25" t="n">
        <v>716.781835514021</v>
      </c>
      <c r="K11" s="25" t="n">
        <v>716.781835514021</v>
      </c>
      <c r="L11" s="25" t="n">
        <v>716.781835514021</v>
      </c>
      <c r="M11" s="25" t="n">
        <v>716.781835514021</v>
      </c>
      <c r="N11" s="25" t="n">
        <v>716.781835514021</v>
      </c>
      <c r="O11" s="25" t="n">
        <v>716.781835514021</v>
      </c>
      <c r="P11" s="25"/>
      <c r="Q11" s="25"/>
      <c r="R11" s="25"/>
      <c r="S11" s="18"/>
      <c r="T11" s="26"/>
      <c r="U11" s="26"/>
      <c r="V11" s="26"/>
    </row>
    <row r="12" s="47" customFormat="true" ht="12" hidden="false" customHeight="false" outlineLevel="0" collapsed="false">
      <c r="A12" s="27"/>
      <c r="B12" s="28" t="s">
        <v>1085</v>
      </c>
      <c r="C12" s="24" t="n">
        <v>2346.48821081803</v>
      </c>
      <c r="D12" s="24" t="n">
        <v>4423.19223647921</v>
      </c>
      <c r="E12" s="24" t="n">
        <v>8106.27966089484</v>
      </c>
      <c r="F12" s="24" t="n">
        <v>11789.3670853105</v>
      </c>
      <c r="G12" s="24" t="n">
        <v>15472.4545097261</v>
      </c>
      <c r="H12" s="24" t="n">
        <v>23095.0498377056</v>
      </c>
      <c r="I12" s="24" t="n">
        <v>30837.4020632662</v>
      </c>
      <c r="J12" s="24" t="n">
        <v>39111.1504007236</v>
      </c>
      <c r="K12" s="24" t="n">
        <v>47980.1655153461</v>
      </c>
      <c r="L12" s="24" t="n">
        <v>57071.2126982039</v>
      </c>
      <c r="M12" s="24" t="n">
        <v>66656.7211506324</v>
      </c>
      <c r="N12" s="24" t="n">
        <v>76652.8834123484</v>
      </c>
      <c r="O12" s="24" t="n">
        <v>87016.8141674898</v>
      </c>
      <c r="P12" s="31"/>
      <c r="Q12" s="31"/>
      <c r="R12" s="31"/>
      <c r="S12" s="61"/>
      <c r="T12" s="37"/>
      <c r="U12" s="37"/>
      <c r="V12" s="37"/>
    </row>
    <row r="13" customFormat="false" ht="12" hidden="false" customHeight="false" outlineLevel="0" collapsed="false">
      <c r="B13" s="14" t="s">
        <v>1092</v>
      </c>
      <c r="C13" s="25" t="n">
        <v>436.483345794393</v>
      </c>
      <c r="D13" s="25" t="n">
        <v>436.483345794393</v>
      </c>
      <c r="E13" s="25" t="n">
        <v>436.483345794393</v>
      </c>
      <c r="F13" s="25" t="n">
        <v>436.483345794393</v>
      </c>
      <c r="G13" s="25" t="n">
        <v>436.483345794393</v>
      </c>
      <c r="H13" s="25" t="n">
        <v>436.483345794393</v>
      </c>
      <c r="I13" s="25" t="n">
        <v>436.483345794393</v>
      </c>
      <c r="J13" s="25" t="n">
        <v>436.483345794393</v>
      </c>
      <c r="K13" s="25" t="n">
        <v>436.483345794393</v>
      </c>
      <c r="L13" s="25" t="n">
        <v>436.483345794393</v>
      </c>
      <c r="M13" s="25" t="n">
        <v>436.483345794393</v>
      </c>
      <c r="N13" s="25" t="n">
        <v>436.483345794393</v>
      </c>
      <c r="O13" s="25" t="n">
        <v>436.483345794393</v>
      </c>
      <c r="P13" s="29"/>
      <c r="Q13" s="29"/>
      <c r="R13" s="29"/>
      <c r="S13" s="18"/>
      <c r="T13" s="26"/>
      <c r="U13" s="26"/>
      <c r="V13" s="26"/>
    </row>
    <row r="14" customFormat="false" ht="12" hidden="false" customHeight="false" outlineLevel="0" collapsed="false">
      <c r="B14" s="14" t="s">
        <v>1093</v>
      </c>
      <c r="C14" s="25" t="n">
        <v>472.403355140188</v>
      </c>
      <c r="D14" s="25" t="n">
        <v>472.403355140188</v>
      </c>
      <c r="E14" s="25" t="n">
        <v>472.403355140188</v>
      </c>
      <c r="F14" s="25" t="n">
        <v>472.403355140188</v>
      </c>
      <c r="G14" s="25" t="n">
        <v>472.403355140188</v>
      </c>
      <c r="H14" s="25" t="n">
        <v>472.403355140188</v>
      </c>
      <c r="I14" s="25" t="n">
        <v>472.403355140188</v>
      </c>
      <c r="J14" s="25" t="n">
        <v>472.403355140188</v>
      </c>
      <c r="K14" s="25" t="n">
        <v>472.403355140188</v>
      </c>
      <c r="L14" s="25" t="n">
        <v>472.403355140188</v>
      </c>
      <c r="M14" s="25" t="n">
        <v>472.403355140188</v>
      </c>
      <c r="N14" s="25" t="n">
        <v>472.403355140188</v>
      </c>
      <c r="O14" s="25" t="n">
        <v>472.403355140188</v>
      </c>
      <c r="P14" s="29"/>
      <c r="Q14" s="29"/>
      <c r="R14" s="29"/>
      <c r="S14" s="18"/>
      <c r="T14" s="26"/>
      <c r="U14" s="26"/>
      <c r="V14" s="26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9"/>
      <c r="Q15" s="29"/>
      <c r="R15" s="29"/>
      <c r="S15" s="18"/>
      <c r="T15" s="26"/>
      <c r="U15" s="26"/>
      <c r="V15" s="26"/>
    </row>
    <row r="16" customFormat="false" ht="12" hidden="false" customHeight="false" outlineLevel="0" collapsed="false">
      <c r="A16" s="18" t="s">
        <v>1094</v>
      </c>
      <c r="C16" s="28"/>
      <c r="P16" s="29"/>
      <c r="Q16" s="29"/>
      <c r="R16" s="29"/>
    </row>
    <row r="17" customFormat="false" ht="12" hidden="false" customHeight="false" outlineLevel="0" collapsed="false">
      <c r="A17" s="20"/>
      <c r="B17" s="27" t="s">
        <v>1087</v>
      </c>
      <c r="C17" s="24" t="n">
        <f aca="false">+SUM(C19:C24)</f>
        <v>97.7696183980865</v>
      </c>
      <c r="D17" s="24" t="n">
        <f aca="false">+SUM(D19:D24)</f>
        <v>133.789065328048</v>
      </c>
      <c r="E17" s="24" t="n">
        <f aca="false">+SUM(E19:E24)</f>
        <v>205.410257790266</v>
      </c>
      <c r="F17" s="24" t="n">
        <f aca="false">+SUM(F19:F24)</f>
        <v>265.773125915741</v>
      </c>
      <c r="G17" s="24" t="n">
        <f aca="false">+SUM(G19:G24)</f>
        <v>327.267675908335</v>
      </c>
      <c r="H17" s="24" t="n">
        <f aca="false">+SUM(H19:H24)</f>
        <v>457.55964312997</v>
      </c>
      <c r="I17" s="24" t="n">
        <f aca="false">+SUM(I19:I24)</f>
        <v>588.644555626236</v>
      </c>
      <c r="J17" s="24" t="n">
        <f aca="false">+SUM(J19:J24)</f>
        <v>718.066189323629</v>
      </c>
      <c r="K17" s="24" t="n">
        <f aca="false">+SUM(K19:K24)</f>
        <v>886.350958036399</v>
      </c>
      <c r="L17" s="24" t="n">
        <f aca="false">+SUM(L19:L24)</f>
        <v>1058.54375577531</v>
      </c>
      <c r="M17" s="24" t="n">
        <f aca="false">+SUM(M19:M24)</f>
        <v>1250.23096925829</v>
      </c>
      <c r="N17" s="24" t="n">
        <f aca="false">+SUM(N19:N24)</f>
        <v>1457.88123090348</v>
      </c>
      <c r="O17" s="24" t="n">
        <f aca="false">+SUM(O19:O24)</f>
        <v>1677.90692099311</v>
      </c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f aca="false">+C19+C20+C21+C23+C24</f>
        <v>41.7051595319345</v>
      </c>
      <c r="D18" s="24" t="n">
        <f aca="false">+D19+D20+D21+D23+D24</f>
        <v>41.7051595319345</v>
      </c>
      <c r="E18" s="24" t="n">
        <f aca="false">+E19+E20+E21+E23+E24</f>
        <v>41.7051595319345</v>
      </c>
      <c r="F18" s="24" t="n">
        <f aca="false">+F19+F20+F21+F23+F24</f>
        <v>41.7051595319345</v>
      </c>
      <c r="G18" s="24" t="n">
        <f aca="false">+G19+G20+G21+G23+G24</f>
        <v>41.7051595319345</v>
      </c>
      <c r="H18" s="24" t="n">
        <f aca="false">+H19+H20+H21+H23+H24</f>
        <v>41.7051595319345</v>
      </c>
      <c r="I18" s="24" t="n">
        <f aca="false">+I19+I20+I21+I23+I24</f>
        <v>41.7051595319345</v>
      </c>
      <c r="J18" s="24" t="n">
        <f aca="false">+J19+J20+J21+J23+J24</f>
        <v>41.7051595319345</v>
      </c>
      <c r="K18" s="24" t="n">
        <f aca="false">+K19+K20+K21+K23+K24</f>
        <v>41.7051595319345</v>
      </c>
      <c r="L18" s="24" t="n">
        <f aca="false">+L19+L20+L21+L23+L24</f>
        <v>41.7051595319345</v>
      </c>
      <c r="M18" s="24" t="n">
        <f aca="false">+M19+M20+M21+M23+M24</f>
        <v>41.7051595319345</v>
      </c>
      <c r="N18" s="24" t="n">
        <f aca="false">+N19+N20+N21+N23+N24</f>
        <v>41.7051595319345</v>
      </c>
      <c r="O18" s="24" t="n">
        <f aca="false">+O19+O20+O21+O23+O24</f>
        <v>41.7051595319345</v>
      </c>
      <c r="P18" s="24"/>
      <c r="Q18" s="24"/>
      <c r="R18" s="24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1.82221856019602</v>
      </c>
      <c r="D19" s="29" t="n">
        <v>1.82221856019602</v>
      </c>
      <c r="E19" s="29" t="n">
        <v>1.82221856019602</v>
      </c>
      <c r="F19" s="29" t="n">
        <v>1.82221856019602</v>
      </c>
      <c r="G19" s="29" t="n">
        <v>1.82221856019602</v>
      </c>
      <c r="H19" s="29" t="n">
        <v>1.82221856019602</v>
      </c>
      <c r="I19" s="29" t="n">
        <v>1.82221856019602</v>
      </c>
      <c r="J19" s="29" t="n">
        <v>1.82221856019602</v>
      </c>
      <c r="K19" s="29" t="n">
        <v>1.82221856019602</v>
      </c>
      <c r="L19" s="29" t="n">
        <v>1.82221856019602</v>
      </c>
      <c r="M19" s="29" t="n">
        <v>1.82221856019602</v>
      </c>
      <c r="N19" s="29" t="n">
        <v>1.82221856019602</v>
      </c>
      <c r="O19" s="29" t="n">
        <v>1.82221856019602</v>
      </c>
      <c r="P19" s="29"/>
      <c r="Q19" s="29"/>
      <c r="R19" s="29"/>
    </row>
    <row r="20" customFormat="false" ht="12" hidden="false" customHeight="false" outlineLevel="0" collapsed="false">
      <c r="B20" s="14" t="s">
        <v>1090</v>
      </c>
      <c r="C20" s="29" t="n">
        <v>10.8922189745968</v>
      </c>
      <c r="D20" s="29" t="n">
        <v>10.8922189745968</v>
      </c>
      <c r="E20" s="29" t="n">
        <v>10.8922189745968</v>
      </c>
      <c r="F20" s="29" t="n">
        <v>10.8922189745968</v>
      </c>
      <c r="G20" s="29" t="n">
        <v>10.8922189745968</v>
      </c>
      <c r="H20" s="29" t="n">
        <v>10.8922189745968</v>
      </c>
      <c r="I20" s="29" t="n">
        <v>10.8922189745968</v>
      </c>
      <c r="J20" s="29" t="n">
        <v>10.8922189745968</v>
      </c>
      <c r="K20" s="29" t="n">
        <v>10.8922189745968</v>
      </c>
      <c r="L20" s="29" t="n">
        <v>10.8922189745968</v>
      </c>
      <c r="M20" s="29" t="n">
        <v>10.8922189745968</v>
      </c>
      <c r="N20" s="29" t="n">
        <v>10.8922189745968</v>
      </c>
      <c r="O20" s="29" t="n">
        <v>10.8922189745968</v>
      </c>
      <c r="P20" s="29"/>
      <c r="Q20" s="29"/>
      <c r="R20" s="29"/>
    </row>
    <row r="21" customFormat="false" ht="12" hidden="false" customHeight="false" outlineLevel="0" collapsed="false">
      <c r="B21" s="14" t="s">
        <v>1091</v>
      </c>
      <c r="C21" s="29" t="n">
        <v>22.5474832160875</v>
      </c>
      <c r="D21" s="29" t="n">
        <v>22.5474832160875</v>
      </c>
      <c r="E21" s="29" t="n">
        <v>22.5474832160875</v>
      </c>
      <c r="F21" s="29" t="n">
        <v>22.5474832160875</v>
      </c>
      <c r="G21" s="29" t="n">
        <v>22.5474832160875</v>
      </c>
      <c r="H21" s="29" t="n">
        <v>22.5474832160875</v>
      </c>
      <c r="I21" s="29" t="n">
        <v>22.5474832160875</v>
      </c>
      <c r="J21" s="29" t="n">
        <v>22.5474832160875</v>
      </c>
      <c r="K21" s="29" t="n">
        <v>22.5474832160875</v>
      </c>
      <c r="L21" s="29" t="n">
        <v>22.5474832160875</v>
      </c>
      <c r="M21" s="29" t="n">
        <v>22.5474832160875</v>
      </c>
      <c r="N21" s="29" t="n">
        <v>22.5474832160875</v>
      </c>
      <c r="O21" s="29" t="n">
        <v>22.5474832160875</v>
      </c>
      <c r="P21" s="29"/>
      <c r="Q21" s="29"/>
      <c r="R21" s="29"/>
    </row>
    <row r="22" s="47" customFormat="true" ht="12" hidden="false" customHeight="false" outlineLevel="0" collapsed="false">
      <c r="A22" s="27"/>
      <c r="B22" s="28" t="s">
        <v>1085</v>
      </c>
      <c r="C22" s="31" t="n">
        <v>56.064458866152</v>
      </c>
      <c r="D22" s="31" t="n">
        <v>92.083905796113</v>
      </c>
      <c r="E22" s="31" t="n">
        <v>163.705098258332</v>
      </c>
      <c r="F22" s="31" t="n">
        <v>224.067966383806</v>
      </c>
      <c r="G22" s="31" t="n">
        <v>285.5625163764</v>
      </c>
      <c r="H22" s="31" t="n">
        <v>415.854483598035</v>
      </c>
      <c r="I22" s="31" t="n">
        <v>546.939396094301</v>
      </c>
      <c r="J22" s="31" t="n">
        <v>676.361029791695</v>
      </c>
      <c r="K22" s="31" t="n">
        <v>844.645798504465</v>
      </c>
      <c r="L22" s="31" t="n">
        <v>1016.83859624337</v>
      </c>
      <c r="M22" s="31" t="n">
        <v>1208.52580972635</v>
      </c>
      <c r="N22" s="31" t="n">
        <v>1416.17607137154</v>
      </c>
      <c r="O22" s="31" t="n">
        <v>1636.20176146118</v>
      </c>
      <c r="P22" s="35"/>
      <c r="Q22" s="35"/>
      <c r="R22" s="35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4.6210202208582</v>
      </c>
      <c r="D23" s="29" t="n">
        <v>4.6210202208582</v>
      </c>
      <c r="E23" s="29" t="n">
        <v>4.6210202208582</v>
      </c>
      <c r="F23" s="29" t="n">
        <v>4.6210202208582</v>
      </c>
      <c r="G23" s="29" t="n">
        <v>4.6210202208582</v>
      </c>
      <c r="H23" s="29" t="n">
        <v>4.6210202208582</v>
      </c>
      <c r="I23" s="29" t="n">
        <v>4.6210202208582</v>
      </c>
      <c r="J23" s="29" t="n">
        <v>4.6210202208582</v>
      </c>
      <c r="K23" s="29" t="n">
        <v>4.6210202208582</v>
      </c>
      <c r="L23" s="29" t="n">
        <v>4.6210202208582</v>
      </c>
      <c r="M23" s="29" t="n">
        <v>4.6210202208582</v>
      </c>
      <c r="N23" s="29" t="n">
        <v>4.6210202208582</v>
      </c>
      <c r="O23" s="29" t="n">
        <v>4.6210202208582</v>
      </c>
      <c r="P23" s="32"/>
      <c r="Q23" s="32"/>
      <c r="R23" s="32"/>
    </row>
    <row r="24" customFormat="false" ht="12" hidden="false" customHeight="false" outlineLevel="0" collapsed="false">
      <c r="B24" s="14" t="s">
        <v>1093</v>
      </c>
      <c r="C24" s="29" t="n">
        <v>1.82221856019602</v>
      </c>
      <c r="D24" s="29" t="n">
        <v>1.82221856019602</v>
      </c>
      <c r="E24" s="29" t="n">
        <v>1.82221856019602</v>
      </c>
      <c r="F24" s="29" t="n">
        <v>1.82221856019602</v>
      </c>
      <c r="G24" s="29" t="n">
        <v>1.82221856019602</v>
      </c>
      <c r="H24" s="29" t="n">
        <v>1.82221856019602</v>
      </c>
      <c r="I24" s="29" t="n">
        <v>1.82221856019602</v>
      </c>
      <c r="J24" s="29" t="n">
        <v>1.82221856019602</v>
      </c>
      <c r="K24" s="29" t="n">
        <v>1.82221856019602</v>
      </c>
      <c r="L24" s="29" t="n">
        <v>1.82221856019602</v>
      </c>
      <c r="M24" s="29" t="n">
        <v>1.82221856019602</v>
      </c>
      <c r="N24" s="29" t="n">
        <v>1.82221856019602</v>
      </c>
      <c r="O24" s="29" t="n">
        <v>1.82221856019602</v>
      </c>
      <c r="P24" s="32"/>
      <c r="Q24" s="32"/>
      <c r="R24" s="32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2"/>
      <c r="Q25" s="32"/>
      <c r="R25" s="32"/>
    </row>
    <row r="26" customFormat="false" ht="12" hidden="false" customHeight="false" outlineLevel="0" collapsed="false">
      <c r="A26" s="18" t="s">
        <v>1095</v>
      </c>
      <c r="C26" s="28"/>
      <c r="D26" s="28"/>
      <c r="P26" s="32"/>
      <c r="Q26" s="32"/>
      <c r="R26" s="32"/>
    </row>
    <row r="27" customFormat="false" ht="12" hidden="false" customHeight="false" outlineLevel="0" collapsed="false">
      <c r="B27" s="14" t="s">
        <v>1089</v>
      </c>
      <c r="C27" s="32" t="n">
        <v>3.85733619452231</v>
      </c>
      <c r="D27" s="32" t="n">
        <v>3.85733619452231</v>
      </c>
      <c r="E27" s="32" t="n">
        <v>3.85733619452231</v>
      </c>
      <c r="F27" s="32" t="n">
        <v>3.85733619452231</v>
      </c>
      <c r="G27" s="32" t="n">
        <v>3.85733619452231</v>
      </c>
      <c r="H27" s="32" t="n">
        <v>3.85733619452231</v>
      </c>
      <c r="I27" s="32" t="n">
        <v>3.85733619452231</v>
      </c>
      <c r="J27" s="32" t="n">
        <v>3.85733619452231</v>
      </c>
      <c r="K27" s="32" t="n">
        <v>3.85733619452231</v>
      </c>
      <c r="L27" s="32" t="n">
        <v>3.85733619452231</v>
      </c>
      <c r="M27" s="32" t="n">
        <v>3.85733619452231</v>
      </c>
      <c r="N27" s="32" t="n">
        <v>3.85733619452231</v>
      </c>
      <c r="O27" s="32" t="n">
        <v>3.85733619452231</v>
      </c>
      <c r="P27" s="32"/>
      <c r="Q27" s="32"/>
      <c r="R27" s="32"/>
    </row>
    <row r="28" customFormat="false" ht="12" hidden="false" customHeight="false" outlineLevel="0" collapsed="false">
      <c r="B28" s="14" t="s">
        <v>1090</v>
      </c>
      <c r="C28" s="32" t="n">
        <v>38.4737855079485</v>
      </c>
      <c r="D28" s="32" t="n">
        <v>38.4737855079485</v>
      </c>
      <c r="E28" s="32" t="n">
        <v>38.4737855079485</v>
      </c>
      <c r="F28" s="32" t="n">
        <v>38.4737855079485</v>
      </c>
      <c r="G28" s="32" t="n">
        <v>38.4737855079485</v>
      </c>
      <c r="H28" s="32" t="n">
        <v>38.4737855079485</v>
      </c>
      <c r="I28" s="32" t="n">
        <v>38.4737855079485</v>
      </c>
      <c r="J28" s="32" t="n">
        <v>38.4737855079485</v>
      </c>
      <c r="K28" s="32" t="n">
        <v>38.4737855079485</v>
      </c>
      <c r="L28" s="32" t="n">
        <v>38.4737855079485</v>
      </c>
      <c r="M28" s="32" t="n">
        <v>38.4737855079485</v>
      </c>
      <c r="N28" s="32" t="n">
        <v>38.4737855079485</v>
      </c>
      <c r="O28" s="32" t="n">
        <v>38.4737855079485</v>
      </c>
      <c r="P28" s="32"/>
      <c r="Q28" s="32"/>
      <c r="R28" s="32"/>
    </row>
    <row r="29" customFormat="false" ht="12" hidden="false" customHeight="false" outlineLevel="0" collapsed="false">
      <c r="B29" s="14" t="s">
        <v>1091</v>
      </c>
      <c r="C29" s="32" t="n">
        <v>31.456549397514</v>
      </c>
      <c r="D29" s="32" t="n">
        <v>31.456549397514</v>
      </c>
      <c r="E29" s="32" t="n">
        <v>31.456549397514</v>
      </c>
      <c r="F29" s="32" t="n">
        <v>31.456549397514</v>
      </c>
      <c r="G29" s="32" t="n">
        <v>31.456549397514</v>
      </c>
      <c r="H29" s="32" t="n">
        <v>31.456549397514</v>
      </c>
      <c r="I29" s="32" t="n">
        <v>31.456549397514</v>
      </c>
      <c r="J29" s="32" t="n">
        <v>31.456549397514</v>
      </c>
      <c r="K29" s="32" t="n">
        <v>31.456549397514</v>
      </c>
      <c r="L29" s="32" t="n">
        <v>31.456549397514</v>
      </c>
      <c r="M29" s="32" t="n">
        <v>31.456549397514</v>
      </c>
      <c r="N29" s="32" t="n">
        <v>31.456549397514</v>
      </c>
      <c r="O29" s="32" t="n">
        <v>31.456549397514</v>
      </c>
      <c r="P29" s="32"/>
      <c r="Q29" s="32"/>
      <c r="R29" s="32"/>
    </row>
    <row r="30" customFormat="false" ht="12" hidden="false" customHeight="false" outlineLevel="0" collapsed="false">
      <c r="B30" s="16" t="s">
        <v>1085</v>
      </c>
      <c r="C30" s="32" t="n">
        <f aca="false">C22*1000/C12</f>
        <v>23.8929216041562</v>
      </c>
      <c r="D30" s="32" t="n">
        <f aca="false">D22*1000/D12</f>
        <v>20.8184272518552</v>
      </c>
      <c r="E30" s="32" t="n">
        <f aca="false">E22*1000/E12</f>
        <v>20.1948495618841</v>
      </c>
      <c r="F30" s="32" t="n">
        <f aca="false">F22*1000/F12</f>
        <v>19.0059368549983</v>
      </c>
      <c r="G30" s="32" t="n">
        <f aca="false">G22*1000/G12</f>
        <v>18.4561871677757</v>
      </c>
      <c r="H30" s="32" t="n">
        <f aca="false">H22*1000/H12</f>
        <v>18.0062171989384</v>
      </c>
      <c r="I30" s="32" t="n">
        <f aca="false">I22*1000/I12</f>
        <v>17.7362345560822</v>
      </c>
      <c r="J30" s="32" t="n">
        <f aca="false">J22*1000/J12</f>
        <v>17.2933044122164</v>
      </c>
      <c r="K30" s="32" t="n">
        <f aca="false">K22*1000/K12</f>
        <v>17.6040617916233</v>
      </c>
      <c r="L30" s="32" t="n">
        <f aca="false">L22*1000/L12</f>
        <v>17.8170140105569</v>
      </c>
      <c r="M30" s="32" t="n">
        <f aca="false">M22*1000/M12</f>
        <v>18.1305919172846</v>
      </c>
      <c r="N30" s="32" t="n">
        <f aca="false">N22*1000/N12</f>
        <v>18.4751832981068</v>
      </c>
      <c r="O30" s="32" t="n">
        <f aca="false">O22*1000/O12</f>
        <v>18.8032827576498</v>
      </c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10.5869336490904</v>
      </c>
      <c r="D31" s="32" t="n">
        <v>10.5869336490904</v>
      </c>
      <c r="E31" s="32" t="n">
        <v>10.5869336490904</v>
      </c>
      <c r="F31" s="32" t="n">
        <v>10.5869336490904</v>
      </c>
      <c r="G31" s="32" t="n">
        <v>10.5869336490904</v>
      </c>
      <c r="H31" s="32" t="n">
        <v>10.5869336490904</v>
      </c>
      <c r="I31" s="32" t="n">
        <v>10.5869336490904</v>
      </c>
      <c r="J31" s="32" t="n">
        <v>10.5869336490904</v>
      </c>
      <c r="K31" s="32" t="n">
        <v>10.5869336490904</v>
      </c>
      <c r="L31" s="32" t="n">
        <v>10.5869336490904</v>
      </c>
      <c r="M31" s="32" t="n">
        <v>10.5869336490904</v>
      </c>
      <c r="N31" s="32" t="n">
        <v>10.5869336490904</v>
      </c>
      <c r="O31" s="32" t="n">
        <v>10.5869336490904</v>
      </c>
      <c r="P31" s="32"/>
      <c r="Q31" s="32"/>
      <c r="R31" s="32"/>
    </row>
    <row r="32" customFormat="false" ht="12" hidden="false" customHeight="false" outlineLevel="0" collapsed="false">
      <c r="B32" s="14" t="s">
        <v>1093</v>
      </c>
      <c r="C32" s="32" t="n">
        <v>3.85733619452231</v>
      </c>
      <c r="D32" s="32" t="n">
        <v>3.85733619452231</v>
      </c>
      <c r="E32" s="32" t="n">
        <v>3.85733619452231</v>
      </c>
      <c r="F32" s="32" t="n">
        <v>3.85733619452231</v>
      </c>
      <c r="G32" s="32" t="n">
        <v>3.85733619452231</v>
      </c>
      <c r="H32" s="32" t="n">
        <v>3.85733619452231</v>
      </c>
      <c r="I32" s="32" t="n">
        <v>3.85733619452231</v>
      </c>
      <c r="J32" s="32" t="n">
        <v>3.85733619452231</v>
      </c>
      <c r="K32" s="32" t="n">
        <v>3.85733619452231</v>
      </c>
      <c r="L32" s="32" t="n">
        <v>3.85733619452231</v>
      </c>
      <c r="M32" s="32" t="n">
        <v>3.85733619452231</v>
      </c>
      <c r="N32" s="32" t="n">
        <v>3.85733619452231</v>
      </c>
      <c r="O32" s="32" t="n">
        <v>3.85733619452231</v>
      </c>
      <c r="P32" s="32"/>
      <c r="Q32" s="32"/>
      <c r="R32" s="32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32"/>
      <c r="Q34" s="32"/>
      <c r="R34" s="32"/>
    </row>
    <row r="35" customFormat="false" ht="12" hidden="false" customHeight="false" outlineLevel="0" collapsed="false">
      <c r="A35" s="20"/>
      <c r="B35" s="27" t="s">
        <v>1087</v>
      </c>
      <c r="C35" s="24" t="n">
        <f aca="false">+SUM(C37:C42)</f>
        <v>34368.1020135651</v>
      </c>
      <c r="D35" s="24" t="n">
        <f aca="false">+SUM(D37:D42)</f>
        <v>43406.8837585383</v>
      </c>
      <c r="E35" s="24" t="n">
        <f aca="false">+SUM(E37:E42)</f>
        <v>46147.9268019005</v>
      </c>
      <c r="F35" s="24" t="n">
        <f aca="false">+SUM(F37:F42)</f>
        <v>48105.1789361719</v>
      </c>
      <c r="G35" s="24" t="n">
        <f aca="false">+SUM(G37:G42)</f>
        <v>50062.4310704432</v>
      </c>
      <c r="H35" s="24" t="n">
        <f aca="false">+SUM(H37:H42)</f>
        <v>54078.7728155434</v>
      </c>
      <c r="I35" s="24" t="n">
        <f aca="false">+SUM(I37:I42)</f>
        <v>54353.6324380849</v>
      </c>
      <c r="J35" s="24" t="n">
        <f aca="false">+SUM(J37:J42)</f>
        <v>58275.0528613856</v>
      </c>
      <c r="K35" s="24" t="n">
        <f aca="false">+SUM(K37:K42)</f>
        <v>62622.5570715915</v>
      </c>
      <c r="L35" s="24" t="n">
        <f aca="false">+SUM(L37:L42)</f>
        <v>65748.0772439481</v>
      </c>
      <c r="M35" s="24" t="n">
        <f aca="false">+SUM(M37:M42)</f>
        <v>70950.9512305513</v>
      </c>
      <c r="N35" s="24" t="n">
        <f aca="false">+SUM(N37:N42)</f>
        <v>75846.8500820019</v>
      </c>
      <c r="O35" s="24" t="n">
        <f aca="false">+SUM(O37:O42)</f>
        <v>78250.3006303505</v>
      </c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f aca="false">+C37+C38+C39+C41+C42</f>
        <v>22835.0982923328</v>
      </c>
      <c r="D36" s="24" t="n">
        <f aca="false">+D37+D38+D39+D41+D42</f>
        <v>22835.0982923328</v>
      </c>
      <c r="E36" s="24" t="n">
        <f aca="false">+E37+E38+E39+E41+E42</f>
        <v>22835.0982923328</v>
      </c>
      <c r="F36" s="24" t="n">
        <f aca="false">+F37+F38+F39+F41+F42</f>
        <v>22835.0982923328</v>
      </c>
      <c r="G36" s="24" t="n">
        <f aca="false">+G37+G38+G39+G41+G42</f>
        <v>22835.0982923328</v>
      </c>
      <c r="H36" s="24" t="n">
        <f aca="false">+H37+H38+H39+H41+H42</f>
        <v>22835.0982923328</v>
      </c>
      <c r="I36" s="24" t="n">
        <f aca="false">+I37+I38+I39+I41+I42</f>
        <v>22835.0982923328</v>
      </c>
      <c r="J36" s="24" t="n">
        <f aca="false">+J37+J38+J39+J41+J42</f>
        <v>22835.0982923328</v>
      </c>
      <c r="K36" s="24" t="n">
        <f aca="false">+K37+K38+K39+K41+K42</f>
        <v>22835.0982923328</v>
      </c>
      <c r="L36" s="24" t="n">
        <f aca="false">+L37+L38+L39+L41+L42</f>
        <v>22835.0982923328</v>
      </c>
      <c r="M36" s="24" t="n">
        <f aca="false">+M37+M38+M39+M41+M42</f>
        <v>22835.0982923328</v>
      </c>
      <c r="N36" s="24" t="n">
        <f aca="false">+N37+N38+N39+N41+N42</f>
        <v>22835.0982923328</v>
      </c>
      <c r="O36" s="24" t="n">
        <f aca="false">+O37+O38+O39+O41+O42</f>
        <v>22835.0982923328</v>
      </c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10862.4427480935</v>
      </c>
      <c r="D37" s="32" t="n">
        <v>10862.4427480935</v>
      </c>
      <c r="E37" s="32" t="n">
        <v>10862.4427480935</v>
      </c>
      <c r="F37" s="32" t="n">
        <v>10862.4427480935</v>
      </c>
      <c r="G37" s="32" t="n">
        <v>10862.4427480935</v>
      </c>
      <c r="H37" s="32" t="n">
        <v>10862.4427480935</v>
      </c>
      <c r="I37" s="32" t="n">
        <v>10862.4427480935</v>
      </c>
      <c r="J37" s="32" t="n">
        <v>10862.4427480935</v>
      </c>
      <c r="K37" s="32" t="n">
        <v>10862.4427480935</v>
      </c>
      <c r="L37" s="32" t="n">
        <v>10862.4427480935</v>
      </c>
      <c r="M37" s="32" t="n">
        <v>10862.4427480935</v>
      </c>
      <c r="N37" s="32" t="n">
        <v>10862.4427480935</v>
      </c>
      <c r="O37" s="32" t="n">
        <v>10862.4427480935</v>
      </c>
      <c r="P37" s="32"/>
      <c r="Q37" s="32"/>
      <c r="R37" s="32"/>
    </row>
    <row r="38" customFormat="false" ht="12" hidden="false" customHeight="false" outlineLevel="0" collapsed="false">
      <c r="B38" s="14" t="s">
        <v>1090</v>
      </c>
      <c r="C38" s="32" t="n">
        <v>169.864527196262</v>
      </c>
      <c r="D38" s="32" t="n">
        <v>169.864527196262</v>
      </c>
      <c r="E38" s="32" t="n">
        <v>169.864527196262</v>
      </c>
      <c r="F38" s="32" t="n">
        <v>169.864527196262</v>
      </c>
      <c r="G38" s="32" t="n">
        <v>169.864527196262</v>
      </c>
      <c r="H38" s="32" t="n">
        <v>169.864527196262</v>
      </c>
      <c r="I38" s="32" t="n">
        <v>169.864527196262</v>
      </c>
      <c r="J38" s="32" t="n">
        <v>169.864527196262</v>
      </c>
      <c r="K38" s="32" t="n">
        <v>169.864527196262</v>
      </c>
      <c r="L38" s="32" t="n">
        <v>169.864527196262</v>
      </c>
      <c r="M38" s="32" t="n">
        <v>169.864527196262</v>
      </c>
      <c r="N38" s="32" t="n">
        <v>169.864527196262</v>
      </c>
      <c r="O38" s="32" t="n">
        <v>169.864527196262</v>
      </c>
      <c r="P38" s="32"/>
      <c r="Q38" s="32"/>
      <c r="R38" s="32"/>
    </row>
    <row r="39" customFormat="false" ht="12" hidden="false" customHeight="false" outlineLevel="0" collapsed="false">
      <c r="B39" s="14" t="s">
        <v>1091</v>
      </c>
      <c r="C39" s="32" t="n">
        <v>501.0305030243</v>
      </c>
      <c r="D39" s="32" t="n">
        <v>501.0305030243</v>
      </c>
      <c r="E39" s="32" t="n">
        <v>501.0305030243</v>
      </c>
      <c r="F39" s="32" t="n">
        <v>501.0305030243</v>
      </c>
      <c r="G39" s="32" t="n">
        <v>501.0305030243</v>
      </c>
      <c r="H39" s="32" t="n">
        <v>501.0305030243</v>
      </c>
      <c r="I39" s="32" t="n">
        <v>501.0305030243</v>
      </c>
      <c r="J39" s="32" t="n">
        <v>501.0305030243</v>
      </c>
      <c r="K39" s="32" t="n">
        <v>501.0305030243</v>
      </c>
      <c r="L39" s="32" t="n">
        <v>501.0305030243</v>
      </c>
      <c r="M39" s="32" t="n">
        <v>501.0305030243</v>
      </c>
      <c r="N39" s="32" t="n">
        <v>501.0305030243</v>
      </c>
      <c r="O39" s="32" t="n">
        <v>501.0305030243</v>
      </c>
      <c r="P39" s="32"/>
      <c r="Q39" s="32"/>
      <c r="R39" s="32"/>
    </row>
    <row r="40" s="47" customFormat="true" ht="12" hidden="false" customHeight="false" outlineLevel="0" collapsed="false">
      <c r="A40" s="27"/>
      <c r="B40" s="28" t="s">
        <v>1085</v>
      </c>
      <c r="C40" s="35" t="n">
        <v>11533.0037212323</v>
      </c>
      <c r="D40" s="35" t="n">
        <v>20571.7854662055</v>
      </c>
      <c r="E40" s="35" t="n">
        <v>23312.8285095678</v>
      </c>
      <c r="F40" s="35" t="n">
        <v>25270.0806438391</v>
      </c>
      <c r="G40" s="35" t="n">
        <v>27227.3327781105</v>
      </c>
      <c r="H40" s="35" t="n">
        <v>31243.6745232106</v>
      </c>
      <c r="I40" s="35" t="n">
        <v>31518.5341457521</v>
      </c>
      <c r="J40" s="35" t="n">
        <v>35439.9545690528</v>
      </c>
      <c r="K40" s="35" t="n">
        <v>39787.4587792587</v>
      </c>
      <c r="L40" s="35" t="n">
        <v>42912.9789516153</v>
      </c>
      <c r="M40" s="35" t="n">
        <v>48115.8529382185</v>
      </c>
      <c r="N40" s="35" t="n">
        <v>53011.7517896691</v>
      </c>
      <c r="O40" s="35" t="n">
        <v>55415.2023380178</v>
      </c>
      <c r="P40" s="35"/>
      <c r="Q40" s="35"/>
      <c r="R40" s="35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436.483345794393</v>
      </c>
      <c r="D41" s="32" t="n">
        <v>436.483345794393</v>
      </c>
      <c r="E41" s="32" t="n">
        <v>436.483345794393</v>
      </c>
      <c r="F41" s="32" t="n">
        <v>436.483345794393</v>
      </c>
      <c r="G41" s="32" t="n">
        <v>436.483345794393</v>
      </c>
      <c r="H41" s="32" t="n">
        <v>436.483345794393</v>
      </c>
      <c r="I41" s="32" t="n">
        <v>436.483345794393</v>
      </c>
      <c r="J41" s="32" t="n">
        <v>436.483345794393</v>
      </c>
      <c r="K41" s="32" t="n">
        <v>436.483345794393</v>
      </c>
      <c r="L41" s="32" t="n">
        <v>436.483345794393</v>
      </c>
      <c r="M41" s="32" t="n">
        <v>436.483345794393</v>
      </c>
      <c r="N41" s="32" t="n">
        <v>436.483345794393</v>
      </c>
      <c r="O41" s="32" t="n">
        <v>436.483345794393</v>
      </c>
      <c r="P41" s="62"/>
      <c r="Q41" s="62"/>
      <c r="R41" s="32"/>
    </row>
    <row r="42" customFormat="false" ht="12" hidden="false" customHeight="false" outlineLevel="0" collapsed="false">
      <c r="B42" s="14" t="s">
        <v>1093</v>
      </c>
      <c r="C42" s="32" t="n">
        <f aca="false">C50*C14</f>
        <v>10865.2771682243</v>
      </c>
      <c r="D42" s="32" t="n">
        <f aca="false">D50*D14</f>
        <v>10865.2771682243</v>
      </c>
      <c r="E42" s="32" t="n">
        <f aca="false">E50*E14</f>
        <v>10865.2771682243</v>
      </c>
      <c r="F42" s="32" t="n">
        <f aca="false">F50*F14</f>
        <v>10865.2771682243</v>
      </c>
      <c r="G42" s="32" t="n">
        <f aca="false">G50*G14</f>
        <v>10865.2771682243</v>
      </c>
      <c r="H42" s="32" t="n">
        <f aca="false">H50*H14</f>
        <v>10865.2771682243</v>
      </c>
      <c r="I42" s="32" t="n">
        <f aca="false">I50*I14</f>
        <v>10865.2771682243</v>
      </c>
      <c r="J42" s="32" t="n">
        <f aca="false">J50*J14</f>
        <v>10865.2771682243</v>
      </c>
      <c r="K42" s="32" t="n">
        <f aca="false">K50*K14</f>
        <v>10865.2771682243</v>
      </c>
      <c r="L42" s="32" t="n">
        <f aca="false">L50*L14</f>
        <v>10865.2771682243</v>
      </c>
      <c r="M42" s="32" t="n">
        <f aca="false">M50*M14</f>
        <v>10865.2771682243</v>
      </c>
      <c r="N42" s="32" t="n">
        <f aca="false">N50*N14</f>
        <v>10865.2771682243</v>
      </c>
      <c r="O42" s="32" t="n">
        <f aca="false">O50*O14</f>
        <v>10865.2771682243</v>
      </c>
      <c r="P42" s="62"/>
      <c r="Q42" s="62"/>
      <c r="R42" s="32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62"/>
      <c r="Q43" s="62"/>
      <c r="R43" s="32"/>
    </row>
    <row r="44" customFormat="false" ht="12" hidden="false" customHeight="false" outlineLevel="0" collapsed="false">
      <c r="A44" s="18" t="s">
        <v>1097</v>
      </c>
      <c r="B44" s="14"/>
      <c r="P44" s="62"/>
      <c r="Q44" s="62"/>
      <c r="R44" s="32"/>
    </row>
    <row r="45" customFormat="false" ht="12" hidden="false" customHeight="false" outlineLevel="0" collapsed="false">
      <c r="B45" s="14" t="s">
        <v>1089</v>
      </c>
      <c r="C45" s="32" t="n">
        <v>22.994</v>
      </c>
      <c r="D45" s="32" t="n">
        <v>22.994</v>
      </c>
      <c r="E45" s="32" t="n">
        <v>22.994</v>
      </c>
      <c r="F45" s="32" t="n">
        <v>22.994</v>
      </c>
      <c r="G45" s="32" t="n">
        <v>22.994</v>
      </c>
      <c r="H45" s="32" t="n">
        <v>22.994</v>
      </c>
      <c r="I45" s="32" t="n">
        <v>22.994</v>
      </c>
      <c r="J45" s="32" t="n">
        <v>22.994</v>
      </c>
      <c r="K45" s="32" t="n">
        <v>22.994</v>
      </c>
      <c r="L45" s="32" t="n">
        <v>22.994</v>
      </c>
      <c r="M45" s="32" t="n">
        <v>22.994</v>
      </c>
      <c r="N45" s="32" t="n">
        <v>22.994</v>
      </c>
      <c r="O45" s="32" t="n">
        <v>22.994</v>
      </c>
      <c r="P45" s="62"/>
      <c r="Q45" s="62"/>
      <c r="R45" s="32"/>
    </row>
    <row r="46" customFormat="false" ht="12" hidden="false" customHeight="false" outlineLevel="0" collapsed="false">
      <c r="B46" s="14" t="s">
        <v>1090</v>
      </c>
      <c r="C46" s="32" t="n">
        <v>0.6</v>
      </c>
      <c r="D46" s="32" t="n">
        <v>0.6</v>
      </c>
      <c r="E46" s="32" t="n">
        <v>0.6</v>
      </c>
      <c r="F46" s="32" t="n">
        <v>0.6</v>
      </c>
      <c r="G46" s="32" t="n">
        <v>0.6</v>
      </c>
      <c r="H46" s="32" t="n">
        <v>0.6</v>
      </c>
      <c r="I46" s="32" t="n">
        <v>0.6</v>
      </c>
      <c r="J46" s="32" t="n">
        <v>0.6</v>
      </c>
      <c r="K46" s="32" t="n">
        <v>0.6</v>
      </c>
      <c r="L46" s="32" t="n">
        <v>0.6</v>
      </c>
      <c r="M46" s="32" t="n">
        <v>0.6</v>
      </c>
      <c r="N46" s="32" t="n">
        <v>0.6</v>
      </c>
      <c r="O46" s="32" t="n">
        <v>0.6</v>
      </c>
      <c r="P46" s="62"/>
      <c r="Q46" s="62"/>
      <c r="R46" s="32"/>
    </row>
    <row r="47" customFormat="false" ht="12" hidden="false" customHeight="false" outlineLevel="0" collapsed="false">
      <c r="B47" s="14" t="s">
        <v>1091</v>
      </c>
      <c r="C47" s="32" t="n">
        <v>0.699</v>
      </c>
      <c r="D47" s="32" t="n">
        <v>0.699</v>
      </c>
      <c r="E47" s="32" t="n">
        <v>0.699</v>
      </c>
      <c r="F47" s="32" t="n">
        <v>0.699</v>
      </c>
      <c r="G47" s="32" t="n">
        <v>0.699</v>
      </c>
      <c r="H47" s="32" t="n">
        <v>0.699</v>
      </c>
      <c r="I47" s="32" t="n">
        <v>0.699</v>
      </c>
      <c r="J47" s="32" t="n">
        <v>0.699</v>
      </c>
      <c r="K47" s="32" t="n">
        <v>0.699</v>
      </c>
      <c r="L47" s="32" t="n">
        <v>0.699</v>
      </c>
      <c r="M47" s="32" t="n">
        <v>0.699</v>
      </c>
      <c r="N47" s="32" t="n">
        <v>0.699</v>
      </c>
      <c r="O47" s="32" t="n">
        <v>0.699</v>
      </c>
      <c r="P47" s="62"/>
      <c r="Q47" s="62"/>
      <c r="R47" s="32"/>
    </row>
    <row r="48" customFormat="false" ht="12" hidden="false" customHeight="false" outlineLevel="0" collapsed="false">
      <c r="B48" s="16" t="s">
        <v>1085</v>
      </c>
      <c r="C48" s="32" t="n">
        <f aca="false">C40/C12</f>
        <v>4.91500603670696</v>
      </c>
      <c r="D48" s="32" t="n">
        <f aca="false">D40/D12</f>
        <v>4.65089111355927</v>
      </c>
      <c r="E48" s="32" t="n">
        <f aca="false">E40/E12</f>
        <v>2.87589738878985</v>
      </c>
      <c r="F48" s="32" t="n">
        <f aca="false">F40/F12</f>
        <v>2.14346372124807</v>
      </c>
      <c r="G48" s="32" t="n">
        <f aca="false">G40/G12</f>
        <v>1.75972937978232</v>
      </c>
      <c r="H48" s="32" t="n">
        <f aca="false">H40/H12</f>
        <v>1.35282992428106</v>
      </c>
      <c r="I48" s="32" t="n">
        <f aca="false">I40/I12</f>
        <v>1.02208785555568</v>
      </c>
      <c r="J48" s="32" t="n">
        <f aca="false">J40/J12</f>
        <v>0.906134291779797</v>
      </c>
      <c r="K48" s="32" t="n">
        <f aca="false">K40/K12</f>
        <v>0.829248051812848</v>
      </c>
      <c r="L48" s="32" t="n">
        <f aca="false">L40/L12</f>
        <v>0.751919872082303</v>
      </c>
      <c r="M48" s="32" t="n">
        <f aca="false">M40/M12</f>
        <v>0.721845480960355</v>
      </c>
      <c r="N48" s="32" t="n">
        <f aca="false">N40/N12</f>
        <v>0.691581965736324</v>
      </c>
      <c r="O48" s="32" t="n">
        <f aca="false">O40/O12</f>
        <v>0.636833270307445</v>
      </c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1</v>
      </c>
      <c r="D49" s="32" t="n">
        <v>1</v>
      </c>
      <c r="E49" s="32" t="n">
        <v>1</v>
      </c>
      <c r="F49" s="32" t="n">
        <v>1</v>
      </c>
      <c r="G49" s="32" t="n">
        <v>1</v>
      </c>
      <c r="H49" s="32" t="n">
        <v>1</v>
      </c>
      <c r="I49" s="32" t="n">
        <v>1</v>
      </c>
      <c r="J49" s="32" t="n">
        <v>1</v>
      </c>
      <c r="K49" s="32" t="n">
        <v>1</v>
      </c>
      <c r="L49" s="32" t="n">
        <v>1</v>
      </c>
      <c r="M49" s="32" t="n">
        <v>1</v>
      </c>
      <c r="N49" s="32" t="n">
        <v>1</v>
      </c>
      <c r="O49" s="32" t="n">
        <v>1</v>
      </c>
      <c r="P49" s="62"/>
      <c r="Q49" s="62"/>
      <c r="R49" s="32"/>
    </row>
    <row r="50" customFormat="false" ht="12" hidden="false" customHeight="false" outlineLevel="0" collapsed="false">
      <c r="B50" s="14" t="s">
        <v>1093</v>
      </c>
      <c r="C50" s="32" t="n">
        <v>23</v>
      </c>
      <c r="D50" s="32" t="n">
        <v>23</v>
      </c>
      <c r="E50" s="32" t="n">
        <v>23</v>
      </c>
      <c r="F50" s="32" t="n">
        <v>23</v>
      </c>
      <c r="G50" s="32" t="n">
        <v>23</v>
      </c>
      <c r="H50" s="32" t="n">
        <v>23</v>
      </c>
      <c r="I50" s="32" t="n">
        <v>23</v>
      </c>
      <c r="J50" s="32" t="n">
        <v>23</v>
      </c>
      <c r="K50" s="32" t="n">
        <v>23</v>
      </c>
      <c r="L50" s="32" t="n">
        <v>23</v>
      </c>
      <c r="M50" s="32" t="n">
        <v>23</v>
      </c>
      <c r="N50" s="32" t="n">
        <v>23</v>
      </c>
      <c r="O50" s="32" t="n">
        <v>23</v>
      </c>
      <c r="P50" s="62"/>
      <c r="Q50" s="62"/>
      <c r="R50" s="32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62"/>
      <c r="Q51" s="62"/>
      <c r="R51" s="32"/>
    </row>
    <row r="52" customFormat="false" ht="12" hidden="false" customHeight="false" outlineLevel="0" collapsed="false">
      <c r="A52" s="18" t="s">
        <v>1098</v>
      </c>
      <c r="B52" s="14"/>
      <c r="P52" s="62"/>
      <c r="Q52" s="62"/>
      <c r="R52" s="32"/>
    </row>
    <row r="53" customFormat="false" ht="12" hidden="false" customHeight="false" outlineLevel="0" collapsed="false">
      <c r="A53" s="20"/>
      <c r="B53" s="27" t="s">
        <v>1087</v>
      </c>
      <c r="C53" s="24" t="n">
        <f aca="false">+SUM(C55:C60)</f>
        <v>71545.0324748807</v>
      </c>
      <c r="D53" s="24" t="n">
        <f aca="false">+SUM(D55:D60)</f>
        <v>80256.7450205916</v>
      </c>
      <c r="E53" s="24" t="n">
        <f aca="false">+SUM(E55:E60)</f>
        <v>84288.5391896157</v>
      </c>
      <c r="F53" s="24" t="n">
        <f aca="false">+SUM(F55:F60)</f>
        <v>86883.4697573123</v>
      </c>
      <c r="G53" s="24" t="n">
        <f aca="false">+SUM(G55:G60)</f>
        <v>89478.400325009</v>
      </c>
      <c r="H53" s="24" t="n">
        <f aca="false">+SUM(H55:H60)</f>
        <v>94847.7509548478</v>
      </c>
      <c r="I53" s="24" t="n">
        <f aca="false">+SUM(I55:I60)</f>
        <v>99309.1862628345</v>
      </c>
      <c r="J53" s="24" t="n">
        <f aca="false">+SUM(J55:J60)</f>
        <v>104973.100275107</v>
      </c>
      <c r="K53" s="24" t="n">
        <f aca="false">+SUM(K55:K60)</f>
        <v>110807.464425114</v>
      </c>
      <c r="L53" s="24" t="n">
        <f aca="false">+SUM(L55:L60)</f>
        <v>116865.909758748</v>
      </c>
      <c r="M53" s="24" t="n">
        <f aca="false">+SUM(M55:M60)</f>
        <v>123574.738658543</v>
      </c>
      <c r="N53" s="24" t="n">
        <f aca="false">+SUM(N55:N60)</f>
        <v>130231.957917221</v>
      </c>
      <c r="O53" s="24" t="n">
        <f aca="false">+SUM(O55:O60)</f>
        <v>137385.74838431</v>
      </c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f aca="false">+C55+C56+C57+C59+C60</f>
        <v>61624.974895402</v>
      </c>
      <c r="D54" s="24" t="n">
        <f aca="false">+D55+D56+D57+D59+D60</f>
        <v>61624.974895402</v>
      </c>
      <c r="E54" s="24" t="n">
        <f aca="false">+E55+E56+E57+E59+E60</f>
        <v>61624.974895402</v>
      </c>
      <c r="F54" s="24" t="n">
        <f aca="false">+F55+F56+F57+F59+F60</f>
        <v>61624.974895402</v>
      </c>
      <c r="G54" s="24" t="n">
        <f aca="false">+G55+G56+G57+G59+G60</f>
        <v>61624.974895402</v>
      </c>
      <c r="H54" s="24" t="n">
        <f aca="false">+H55+H56+H57+H59+H60</f>
        <v>61624.974895402</v>
      </c>
      <c r="I54" s="24" t="n">
        <f aca="false">+I55+I56+I57+I59+I60</f>
        <v>61624.974895402</v>
      </c>
      <c r="J54" s="24" t="n">
        <f aca="false">+J55+J56+J57+J59+J60</f>
        <v>61624.974895402</v>
      </c>
      <c r="K54" s="24" t="n">
        <f aca="false">+K55+K56+K57+K59+K60</f>
        <v>61624.974895402</v>
      </c>
      <c r="L54" s="24" t="n">
        <f aca="false">+L55+L56+L57+L59+L60</f>
        <v>61624.974895402</v>
      </c>
      <c r="M54" s="24" t="n">
        <f aca="false">+M55+M56+M57+M59+M60</f>
        <v>61624.974895402</v>
      </c>
      <c r="N54" s="24" t="n">
        <f aca="false">+N55+N56+N57+N59+N60</f>
        <v>61624.974895402</v>
      </c>
      <c r="O54" s="24" t="n">
        <f aca="false">+O55+O56+O57+O59+O60</f>
        <v>61624.974895402</v>
      </c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29423.1705715515</v>
      </c>
      <c r="D55" s="32" t="n">
        <v>29423.1705715515</v>
      </c>
      <c r="E55" s="32" t="n">
        <v>29423.1705715515</v>
      </c>
      <c r="F55" s="32" t="n">
        <v>29423.1705715515</v>
      </c>
      <c r="G55" s="32" t="n">
        <v>29423.1705715515</v>
      </c>
      <c r="H55" s="32" t="n">
        <v>29423.1705715515</v>
      </c>
      <c r="I55" s="32" t="n">
        <v>29423.1705715515</v>
      </c>
      <c r="J55" s="32" t="n">
        <v>29423.1705715515</v>
      </c>
      <c r="K55" s="32" t="n">
        <v>29423.1705715515</v>
      </c>
      <c r="L55" s="32" t="n">
        <v>29423.1705715515</v>
      </c>
      <c r="M55" s="32" t="n">
        <v>29423.1705715515</v>
      </c>
      <c r="N55" s="32" t="n">
        <v>29423.1705715515</v>
      </c>
      <c r="O55" s="32" t="n">
        <v>29423.1705715515</v>
      </c>
      <c r="P55" s="62"/>
      <c r="Q55" s="62"/>
      <c r="R55" s="32"/>
    </row>
    <row r="56" customFormat="false" ht="12" hidden="false" customHeight="false" outlineLevel="0" collapsed="false">
      <c r="B56" s="14" t="s">
        <v>1090</v>
      </c>
      <c r="C56" s="32" t="n">
        <v>141.553772663551</v>
      </c>
      <c r="D56" s="32" t="n">
        <v>141.553772663551</v>
      </c>
      <c r="E56" s="32" t="n">
        <v>141.553772663551</v>
      </c>
      <c r="F56" s="32" t="n">
        <v>141.553772663551</v>
      </c>
      <c r="G56" s="32" t="n">
        <v>141.553772663551</v>
      </c>
      <c r="H56" s="32" t="n">
        <v>141.553772663551</v>
      </c>
      <c r="I56" s="32" t="n">
        <v>141.553772663551</v>
      </c>
      <c r="J56" s="32" t="n">
        <v>141.553772663551</v>
      </c>
      <c r="K56" s="32" t="n">
        <v>141.553772663551</v>
      </c>
      <c r="L56" s="32" t="n">
        <v>141.553772663551</v>
      </c>
      <c r="M56" s="32" t="n">
        <v>141.553772663551</v>
      </c>
      <c r="N56" s="32" t="n">
        <v>141.553772663551</v>
      </c>
      <c r="O56" s="32" t="n">
        <v>141.553772663551</v>
      </c>
      <c r="P56" s="62"/>
      <c r="Q56" s="62"/>
      <c r="R56" s="32"/>
    </row>
    <row r="57" customFormat="false" ht="12" hidden="false" customHeight="false" outlineLevel="0" collapsed="false">
      <c r="B57" s="14" t="s">
        <v>1091</v>
      </c>
      <c r="C57" s="32" t="n">
        <v>358.39091775701</v>
      </c>
      <c r="D57" s="32" t="n">
        <v>358.39091775701</v>
      </c>
      <c r="E57" s="32" t="n">
        <v>358.39091775701</v>
      </c>
      <c r="F57" s="32" t="n">
        <v>358.39091775701</v>
      </c>
      <c r="G57" s="32" t="n">
        <v>358.39091775701</v>
      </c>
      <c r="H57" s="32" t="n">
        <v>358.39091775701</v>
      </c>
      <c r="I57" s="32" t="n">
        <v>358.39091775701</v>
      </c>
      <c r="J57" s="32" t="n">
        <v>358.39091775701</v>
      </c>
      <c r="K57" s="32" t="n">
        <v>358.39091775701</v>
      </c>
      <c r="L57" s="32" t="n">
        <v>358.39091775701</v>
      </c>
      <c r="M57" s="32" t="n">
        <v>358.39091775701</v>
      </c>
      <c r="N57" s="32" t="n">
        <v>358.39091775701</v>
      </c>
      <c r="O57" s="32" t="n">
        <v>358.39091775701</v>
      </c>
      <c r="P57" s="62"/>
      <c r="Q57" s="62"/>
      <c r="R57" s="32"/>
    </row>
    <row r="58" s="47" customFormat="true" ht="12" hidden="false" customHeight="false" outlineLevel="0" collapsed="false">
      <c r="A58" s="27"/>
      <c r="B58" s="28" t="s">
        <v>1085</v>
      </c>
      <c r="C58" s="35" t="n">
        <v>9920.05757947874</v>
      </c>
      <c r="D58" s="35" t="n">
        <v>18631.7701251896</v>
      </c>
      <c r="E58" s="35" t="n">
        <v>22663.5642942137</v>
      </c>
      <c r="F58" s="35" t="n">
        <v>25258.4948619103</v>
      </c>
      <c r="G58" s="35" t="n">
        <v>27853.425429607</v>
      </c>
      <c r="H58" s="35" t="n">
        <v>33222.7760594458</v>
      </c>
      <c r="I58" s="35" t="n">
        <v>37684.2113674326</v>
      </c>
      <c r="J58" s="35" t="n">
        <v>43348.1253797051</v>
      </c>
      <c r="K58" s="35" t="n">
        <v>49182.4895297116</v>
      </c>
      <c r="L58" s="35" t="n">
        <v>55240.9348633463</v>
      </c>
      <c r="M58" s="35" t="n">
        <v>61949.7637631414</v>
      </c>
      <c r="N58" s="35" t="n">
        <v>68606.9830218192</v>
      </c>
      <c r="O58" s="35" t="n">
        <v>75760.7734889079</v>
      </c>
      <c r="P58" s="35"/>
      <c r="Q58" s="35"/>
      <c r="R58" s="35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2269.71339813084</v>
      </c>
      <c r="D59" s="32" t="n">
        <v>2269.71339813084</v>
      </c>
      <c r="E59" s="32" t="n">
        <v>2269.71339813084</v>
      </c>
      <c r="F59" s="32" t="n">
        <v>2269.71339813084</v>
      </c>
      <c r="G59" s="32" t="n">
        <v>2269.71339813084</v>
      </c>
      <c r="H59" s="32" t="n">
        <v>2269.71339813084</v>
      </c>
      <c r="I59" s="32" t="n">
        <v>2269.71339813084</v>
      </c>
      <c r="J59" s="32" t="n">
        <v>2269.71339813084</v>
      </c>
      <c r="K59" s="32" t="n">
        <v>2269.71339813084</v>
      </c>
      <c r="L59" s="32" t="n">
        <v>2269.71339813084</v>
      </c>
      <c r="M59" s="32" t="n">
        <v>2269.71339813084</v>
      </c>
      <c r="N59" s="32" t="n">
        <v>2269.71339813084</v>
      </c>
      <c r="O59" s="32" t="n">
        <v>2269.71339813084</v>
      </c>
      <c r="P59" s="62"/>
      <c r="Q59" s="62"/>
      <c r="R59" s="32"/>
    </row>
    <row r="60" customFormat="false" ht="12" hidden="false" customHeight="false" outlineLevel="0" collapsed="false">
      <c r="B60" s="14" t="s">
        <v>1093</v>
      </c>
      <c r="C60" s="32" t="n">
        <v>29432.1462352991</v>
      </c>
      <c r="D60" s="32" t="n">
        <v>29432.1462352991</v>
      </c>
      <c r="E60" s="32" t="n">
        <v>29432.1462352991</v>
      </c>
      <c r="F60" s="32" t="n">
        <v>29432.1462352991</v>
      </c>
      <c r="G60" s="32" t="n">
        <v>29432.1462352991</v>
      </c>
      <c r="H60" s="32" t="n">
        <v>29432.1462352991</v>
      </c>
      <c r="I60" s="32" t="n">
        <v>29432.1462352991</v>
      </c>
      <c r="J60" s="32" t="n">
        <v>29432.1462352991</v>
      </c>
      <c r="K60" s="32" t="n">
        <v>29432.1462352991</v>
      </c>
      <c r="L60" s="32" t="n">
        <v>29432.1462352991</v>
      </c>
      <c r="M60" s="32" t="n">
        <v>29432.1462352991</v>
      </c>
      <c r="N60" s="32" t="n">
        <v>29432.1462352991</v>
      </c>
      <c r="O60" s="32" t="n">
        <v>29432.1462352991</v>
      </c>
      <c r="P60" s="62"/>
      <c r="Q60" s="62"/>
      <c r="R60" s="32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62"/>
      <c r="Q61" s="62"/>
      <c r="R61" s="32"/>
    </row>
    <row r="62" customFormat="false" ht="12" hidden="false" customHeight="false" outlineLevel="0" collapsed="false">
      <c r="A62" s="18" t="s">
        <v>1099</v>
      </c>
      <c r="B62" s="14"/>
      <c r="P62" s="62"/>
      <c r="Q62" s="62"/>
      <c r="R62" s="32"/>
    </row>
    <row r="63" customFormat="false" ht="12" hidden="false" customHeight="false" outlineLevel="0" collapsed="false">
      <c r="B63" s="14" t="s">
        <v>1089</v>
      </c>
      <c r="C63" s="32" t="n">
        <v>62.284</v>
      </c>
      <c r="D63" s="32" t="n">
        <v>62.284</v>
      </c>
      <c r="E63" s="32" t="n">
        <v>62.284</v>
      </c>
      <c r="F63" s="32" t="n">
        <v>62.284</v>
      </c>
      <c r="G63" s="32" t="n">
        <v>62.284</v>
      </c>
      <c r="H63" s="32" t="n">
        <v>62.284</v>
      </c>
      <c r="I63" s="32" t="n">
        <v>62.284</v>
      </c>
      <c r="J63" s="32" t="n">
        <v>62.284</v>
      </c>
      <c r="K63" s="32" t="n">
        <v>62.284</v>
      </c>
      <c r="L63" s="32" t="n">
        <v>62.284</v>
      </c>
      <c r="M63" s="32" t="n">
        <v>62.284</v>
      </c>
      <c r="N63" s="32" t="n">
        <v>62.284</v>
      </c>
      <c r="O63" s="32" t="n">
        <v>62.284</v>
      </c>
      <c r="P63" s="62"/>
      <c r="Q63" s="62"/>
      <c r="R63" s="32"/>
    </row>
    <row r="64" customFormat="false" ht="12" hidden="false" customHeight="false" outlineLevel="0" collapsed="false">
      <c r="B64" s="14" t="s">
        <v>1090</v>
      </c>
      <c r="C64" s="32" t="n">
        <v>0.5</v>
      </c>
      <c r="D64" s="32" t="n">
        <v>0.5</v>
      </c>
      <c r="E64" s="32" t="n">
        <v>0.5</v>
      </c>
      <c r="F64" s="32" t="n">
        <v>0.5</v>
      </c>
      <c r="G64" s="32" t="n">
        <v>0.5</v>
      </c>
      <c r="H64" s="32" t="n">
        <v>0.5</v>
      </c>
      <c r="I64" s="32" t="n">
        <v>0.5</v>
      </c>
      <c r="J64" s="32" t="n">
        <v>0.5</v>
      </c>
      <c r="K64" s="32" t="n">
        <v>0.5</v>
      </c>
      <c r="L64" s="32" t="n">
        <v>0.5</v>
      </c>
      <c r="M64" s="32" t="n">
        <v>0.5</v>
      </c>
      <c r="N64" s="32" t="n">
        <v>0.5</v>
      </c>
      <c r="O64" s="32" t="n">
        <v>0.5</v>
      </c>
      <c r="P64" s="62"/>
      <c r="Q64" s="62"/>
      <c r="R64" s="32"/>
    </row>
    <row r="65" customFormat="false" ht="12" hidden="false" customHeight="false" outlineLevel="0" collapsed="false">
      <c r="B65" s="14" t="s">
        <v>1091</v>
      </c>
      <c r="C65" s="32" t="n">
        <v>0.5</v>
      </c>
      <c r="D65" s="32" t="n">
        <v>0.5</v>
      </c>
      <c r="E65" s="32" t="n">
        <v>0.5</v>
      </c>
      <c r="F65" s="32" t="n">
        <v>0.5</v>
      </c>
      <c r="G65" s="32" t="n">
        <v>0.5</v>
      </c>
      <c r="H65" s="32" t="n">
        <v>0.5</v>
      </c>
      <c r="I65" s="32" t="n">
        <v>0.5</v>
      </c>
      <c r="J65" s="32" t="n">
        <v>0.5</v>
      </c>
      <c r="K65" s="32" t="n">
        <v>0.5</v>
      </c>
      <c r="L65" s="32" t="n">
        <v>0.5</v>
      </c>
      <c r="M65" s="32" t="n">
        <v>0.5</v>
      </c>
      <c r="N65" s="32" t="n">
        <v>0.5</v>
      </c>
      <c r="O65" s="32" t="n">
        <v>0.5</v>
      </c>
      <c r="P65" s="62"/>
      <c r="Q65" s="62"/>
      <c r="R65" s="32"/>
    </row>
    <row r="66" customFormat="false" ht="12" hidden="false" customHeight="false" outlineLevel="0" collapsed="false">
      <c r="B66" s="16" t="s">
        <v>1085</v>
      </c>
      <c r="C66" s="32" t="n">
        <f aca="false">C58/C12</f>
        <v>4.22761875970407</v>
      </c>
      <c r="D66" s="32" t="n">
        <f aca="false">D58/D12</f>
        <v>4.21229038420004</v>
      </c>
      <c r="E66" s="32" t="n">
        <f aca="false">E58/E12</f>
        <v>2.79580340702332</v>
      </c>
      <c r="F66" s="32" t="n">
        <f aca="false">F58/F12</f>
        <v>2.14248098978802</v>
      </c>
      <c r="G66" s="32" t="n">
        <f aca="false">G58/G12</f>
        <v>1.80019436554802</v>
      </c>
      <c r="H66" s="32" t="n">
        <f aca="false">H58/H12</f>
        <v>1.43852367900958</v>
      </c>
      <c r="I66" s="32" t="n">
        <f aca="false">I58/I12</f>
        <v>1.22202938140247</v>
      </c>
      <c r="J66" s="32" t="n">
        <f aca="false">J58/J12</f>
        <v>1.10833163779563</v>
      </c>
      <c r="K66" s="32" t="n">
        <f aca="false">K58/K12</f>
        <v>1.02505877171226</v>
      </c>
      <c r="L66" s="32" t="n">
        <f aca="false">L58/L12</f>
        <v>0.967929929147709</v>
      </c>
      <c r="M66" s="32" t="n">
        <f aca="false">M58/M12</f>
        <v>0.929385104664028</v>
      </c>
      <c r="N66" s="32" t="n">
        <f aca="false">N58/N12</f>
        <v>0.895034602322174</v>
      </c>
      <c r="O66" s="32" t="n">
        <f aca="false">O58/O12</f>
        <v>0.870645222003689</v>
      </c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5.2</v>
      </c>
      <c r="D67" s="32" t="n">
        <v>5.2</v>
      </c>
      <c r="E67" s="32" t="n">
        <v>5.2</v>
      </c>
      <c r="F67" s="32" t="n">
        <v>5.2</v>
      </c>
      <c r="G67" s="32" t="n">
        <v>5.2</v>
      </c>
      <c r="H67" s="32" t="n">
        <v>5.2</v>
      </c>
      <c r="I67" s="32" t="n">
        <v>5.2</v>
      </c>
      <c r="J67" s="32" t="n">
        <v>5.2</v>
      </c>
      <c r="K67" s="32" t="n">
        <v>5.2</v>
      </c>
      <c r="L67" s="32" t="n">
        <v>5.2</v>
      </c>
      <c r="M67" s="32" t="n">
        <v>5.2</v>
      </c>
      <c r="N67" s="32" t="n">
        <v>5.2</v>
      </c>
      <c r="O67" s="32" t="n">
        <v>5.2</v>
      </c>
    </row>
    <row r="68" customFormat="false" ht="12" hidden="false" customHeight="false" outlineLevel="0" collapsed="false">
      <c r="B68" s="14" t="s">
        <v>1093</v>
      </c>
      <c r="C68" s="32" t="n">
        <v>62.303</v>
      </c>
      <c r="D68" s="32" t="n">
        <v>62.303</v>
      </c>
      <c r="E68" s="32" t="n">
        <v>62.303</v>
      </c>
      <c r="F68" s="32" t="n">
        <v>62.303</v>
      </c>
      <c r="G68" s="32" t="n">
        <v>62.303</v>
      </c>
      <c r="H68" s="32" t="n">
        <v>62.303</v>
      </c>
      <c r="I68" s="32" t="n">
        <v>62.303</v>
      </c>
      <c r="J68" s="32" t="n">
        <v>62.303</v>
      </c>
      <c r="K68" s="32" t="n">
        <v>62.303</v>
      </c>
      <c r="L68" s="32" t="n">
        <v>62.303</v>
      </c>
      <c r="M68" s="32" t="n">
        <v>62.303</v>
      </c>
      <c r="N68" s="32" t="n">
        <v>62.303</v>
      </c>
      <c r="O68" s="32" t="n">
        <v>62.303</v>
      </c>
    </row>
    <row r="69" customFormat="false" ht="12" hidden="false" customHeight="false" outlineLevel="0" collapsed="false">
      <c r="B69" s="1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3" min="3" style="14" width="10.99"/>
    <col collapsed="false" customWidth="true" hidden="false" outlineLevel="0" max="8" min="4" style="14" width="10.49"/>
    <col collapsed="false" customWidth="true" hidden="false" outlineLevel="0" max="18" min="9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26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.75" hidden="false" customHeight="false" outlineLevel="0" collapsed="false"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18" t="s">
        <v>1101</v>
      </c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50" t="n">
        <v>463</v>
      </c>
      <c r="E5" s="50" t="n">
        <v>926</v>
      </c>
      <c r="F5" s="50" t="n">
        <v>1389</v>
      </c>
      <c r="G5" s="50" t="n">
        <v>1852</v>
      </c>
      <c r="H5" s="50" t="n">
        <v>2778</v>
      </c>
    </row>
    <row r="6" customFormat="false" ht="12.75" hidden="false" customHeight="false" outlineLevel="0" collapsed="false">
      <c r="A6" s="18" t="s">
        <v>1086</v>
      </c>
      <c r="C6" s="24"/>
      <c r="D6" s="24"/>
      <c r="E6" s="50"/>
      <c r="F6" s="50"/>
      <c r="G6" s="50"/>
      <c r="H6" s="50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1357.44826753861</v>
      </c>
      <c r="D7" s="24" t="n">
        <v>1889.24802387868</v>
      </c>
      <c r="E7" s="24" t="n">
        <v>2984.45759986856</v>
      </c>
      <c r="F7" s="24" t="n">
        <v>3985.73242841424</v>
      </c>
      <c r="G7" s="24" t="n">
        <v>5174.87675184831</v>
      </c>
      <c r="H7" s="24" t="n">
        <v>7318.91195102472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666.066140129033</v>
      </c>
      <c r="D8" s="24" t="n">
        <v>666.066140129033</v>
      </c>
      <c r="E8" s="24" t="n">
        <v>666.066140129033</v>
      </c>
      <c r="F8" s="24" t="n">
        <v>666.066140129033</v>
      </c>
      <c r="G8" s="24" t="n">
        <v>666.066140129033</v>
      </c>
      <c r="H8" s="24" t="n">
        <v>666.066140129033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0"/>
      <c r="T8" s="0"/>
      <c r="U8" s="0"/>
      <c r="V8" s="0"/>
    </row>
    <row r="9" customFormat="false" ht="12.75" hidden="false" customHeight="false" outlineLevel="0" collapsed="false">
      <c r="B9" s="14" t="s">
        <v>1089</v>
      </c>
      <c r="C9" s="44" t="n">
        <v>171.535083870968</v>
      </c>
      <c r="D9" s="44" t="n">
        <v>171.535083870968</v>
      </c>
      <c r="E9" s="44" t="n">
        <v>171.535083870968</v>
      </c>
      <c r="F9" s="52" t="n">
        <v>171.535083870968</v>
      </c>
      <c r="G9" s="52" t="n">
        <v>171.535083870968</v>
      </c>
      <c r="H9" s="52" t="n">
        <v>171.535083870968</v>
      </c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B10" s="14" t="s">
        <v>1090</v>
      </c>
      <c r="C10" s="44" t="n">
        <v>60.8231264516129</v>
      </c>
      <c r="D10" s="44" t="n">
        <v>60.8231264516129</v>
      </c>
      <c r="E10" s="44" t="n">
        <v>60.8231264516129</v>
      </c>
      <c r="F10" s="52" t="n">
        <v>60.8231264516129</v>
      </c>
      <c r="G10" s="52" t="n">
        <v>60.8231264516129</v>
      </c>
      <c r="H10" s="52" t="n">
        <v>60.8231264516129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.75" hidden="false" customHeight="false" outlineLevel="0" collapsed="false">
      <c r="B11" s="14" t="s">
        <v>1091</v>
      </c>
      <c r="C11" s="44" t="n">
        <v>155.726838193548</v>
      </c>
      <c r="D11" s="44" t="n">
        <v>155.726838193548</v>
      </c>
      <c r="E11" s="44" t="n">
        <v>155.726838193548</v>
      </c>
      <c r="F11" s="52" t="n">
        <v>155.726838193548</v>
      </c>
      <c r="G11" s="52" t="n">
        <v>155.726838193548</v>
      </c>
      <c r="H11" s="52" t="n">
        <v>155.726838193548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47" customFormat="true" ht="12.75" hidden="false" customHeight="false" outlineLevel="0" collapsed="false">
      <c r="A12" s="27"/>
      <c r="B12" s="28" t="s">
        <v>1085</v>
      </c>
      <c r="C12" s="24" t="n">
        <v>691.382127409575</v>
      </c>
      <c r="D12" s="24" t="n">
        <v>1223.18188374965</v>
      </c>
      <c r="E12" s="45" t="n">
        <v>2318.39145973953</v>
      </c>
      <c r="F12" s="53" t="n">
        <v>3319.66628828521</v>
      </c>
      <c r="G12" s="53" t="n">
        <v>4508.81061171928</v>
      </c>
      <c r="H12" s="53" t="n">
        <v>6652.84581089568</v>
      </c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.75" hidden="false" customHeight="false" outlineLevel="0" collapsed="false">
      <c r="B13" s="14" t="s">
        <v>1092</v>
      </c>
      <c r="C13" s="44" t="n">
        <v>106.446007741936</v>
      </c>
      <c r="D13" s="44" t="n">
        <v>106.446007741936</v>
      </c>
      <c r="E13" s="44" t="n">
        <v>106.446007741936</v>
      </c>
      <c r="F13" s="52" t="n">
        <v>106.446007741936</v>
      </c>
      <c r="G13" s="52" t="n">
        <v>106.446007741936</v>
      </c>
      <c r="H13" s="52" t="n">
        <v>106.446007741936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.75" hidden="false" customHeight="false" outlineLevel="0" collapsed="false">
      <c r="B14" s="14" t="s">
        <v>1093</v>
      </c>
      <c r="C14" s="44" t="n">
        <v>171.535083870968</v>
      </c>
      <c r="D14" s="44" t="n">
        <v>171.535083870968</v>
      </c>
      <c r="E14" s="44" t="n">
        <v>171.535083870968</v>
      </c>
      <c r="F14" s="52" t="n">
        <v>171.535083870968</v>
      </c>
      <c r="G14" s="52" t="n">
        <v>171.535083870968</v>
      </c>
      <c r="H14" s="52" t="n">
        <v>171.535083870968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.75" hidden="false" customHeight="false" outlineLevel="0" collapsed="false">
      <c r="B15" s="14"/>
      <c r="C15" s="44"/>
      <c r="D15" s="44"/>
      <c r="E15" s="44"/>
      <c r="F15" s="52"/>
      <c r="G15" s="52"/>
      <c r="H15" s="52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.75" hidden="false" customHeight="false" outlineLevel="0" collapsed="false">
      <c r="A16" s="18" t="s">
        <v>1094</v>
      </c>
      <c r="C16" s="41"/>
      <c r="D16" s="41"/>
      <c r="E16" s="41"/>
      <c r="F16" s="50"/>
      <c r="G16" s="50"/>
      <c r="H16" s="5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13.864628285444</v>
      </c>
      <c r="D17" s="24" t="n">
        <v>18.5722552609177</v>
      </c>
      <c r="E17" s="24" t="n">
        <v>29.686793118912</v>
      </c>
      <c r="F17" s="24" t="n">
        <v>38.0675768088736</v>
      </c>
      <c r="G17" s="24" t="n">
        <v>48.6269084553846</v>
      </c>
      <c r="H17" s="24" t="n">
        <v>68.6897602217377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5.19385432904433</v>
      </c>
      <c r="D18" s="24" t="n">
        <v>5.19385432904433</v>
      </c>
      <c r="E18" s="24" t="n">
        <v>5.19385432904433</v>
      </c>
      <c r="F18" s="24" t="n">
        <v>5.19385432904433</v>
      </c>
      <c r="G18" s="24" t="n">
        <v>5.19385432904433</v>
      </c>
      <c r="H18" s="24" t="n">
        <v>5.19385432904433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0"/>
      <c r="T18" s="0"/>
      <c r="U18" s="0"/>
      <c r="V18" s="0"/>
    </row>
    <row r="19" customFormat="false" ht="12.75" hidden="false" customHeight="false" outlineLevel="0" collapsed="false">
      <c r="B19" s="14" t="s">
        <v>1089</v>
      </c>
      <c r="C19" s="48" t="n">
        <v>0.454521230404555</v>
      </c>
      <c r="D19" s="48" t="n">
        <v>0.454521230404555</v>
      </c>
      <c r="E19" s="48" t="n">
        <v>0.454521230404555</v>
      </c>
      <c r="F19" s="54" t="n">
        <v>0.454521230404555</v>
      </c>
      <c r="G19" s="54" t="n">
        <v>0.454521230404555</v>
      </c>
      <c r="H19" s="54" t="n">
        <v>0.45452123040455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false" outlineLevel="0" collapsed="false">
      <c r="B20" s="14" t="s">
        <v>1090</v>
      </c>
      <c r="C20" s="48" t="n">
        <v>1.18036838846882</v>
      </c>
      <c r="D20" s="48" t="n">
        <v>1.18036838846882</v>
      </c>
      <c r="E20" s="48" t="n">
        <v>1.18036838846882</v>
      </c>
      <c r="F20" s="54" t="n">
        <v>1.18036838846882</v>
      </c>
      <c r="G20" s="54" t="n">
        <v>1.18036838846882</v>
      </c>
      <c r="H20" s="54" t="n">
        <v>1.18036838846882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false" outlineLevel="0" collapsed="false">
      <c r="B21" s="14" t="s">
        <v>1091</v>
      </c>
      <c r="C21" s="48" t="n">
        <v>2.49407776399748</v>
      </c>
      <c r="D21" s="48" t="n">
        <v>2.49407776399748</v>
      </c>
      <c r="E21" s="48" t="n">
        <v>2.49407776399748</v>
      </c>
      <c r="F21" s="54" t="n">
        <v>2.49407776399748</v>
      </c>
      <c r="G21" s="54" t="n">
        <v>2.49407776399748</v>
      </c>
      <c r="H21" s="54" t="n">
        <v>2.4940777639974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47" customFormat="true" ht="12.75" hidden="false" customHeight="false" outlineLevel="0" collapsed="false">
      <c r="A22" s="27"/>
      <c r="B22" s="28" t="s">
        <v>1085</v>
      </c>
      <c r="C22" s="31" t="n">
        <v>8.67077395639968</v>
      </c>
      <c r="D22" s="31" t="n">
        <v>13.3784009318734</v>
      </c>
      <c r="E22" s="49" t="n">
        <v>24.4929387898677</v>
      </c>
      <c r="F22" s="55" t="n">
        <v>32.8737224798293</v>
      </c>
      <c r="G22" s="55" t="n">
        <v>43.4330541263403</v>
      </c>
      <c r="H22" s="55" t="n">
        <v>63.4959058926934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.75" hidden="false" customHeight="false" outlineLevel="0" collapsed="false">
      <c r="B23" s="14" t="s">
        <v>1092</v>
      </c>
      <c r="C23" s="48" t="n">
        <v>0.610365715768929</v>
      </c>
      <c r="D23" s="48" t="n">
        <v>0.610365715768929</v>
      </c>
      <c r="E23" s="48" t="n">
        <v>0.610365715768929</v>
      </c>
      <c r="F23" s="54" t="n">
        <v>0.610365715768929</v>
      </c>
      <c r="G23" s="54" t="n">
        <v>0.610365715768929</v>
      </c>
      <c r="H23" s="54" t="n">
        <v>0.610365715768929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.75" hidden="false" customHeight="false" outlineLevel="0" collapsed="false">
      <c r="B24" s="14" t="s">
        <v>1093</v>
      </c>
      <c r="C24" s="48" t="n">
        <v>0.454521230404555</v>
      </c>
      <c r="D24" s="48" t="n">
        <v>0.454521230404555</v>
      </c>
      <c r="E24" s="48" t="n">
        <v>0.454521230404555</v>
      </c>
      <c r="F24" s="54" t="n">
        <v>0.454521230404555</v>
      </c>
      <c r="G24" s="54" t="n">
        <v>0.454521230404555</v>
      </c>
      <c r="H24" s="54" t="n">
        <v>0.454521230404555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.75" hidden="false" customHeight="false" outlineLevel="0" collapsed="false">
      <c r="B25" s="14"/>
      <c r="C25" s="48"/>
      <c r="D25" s="48"/>
      <c r="E25" s="48"/>
      <c r="F25" s="54"/>
      <c r="G25" s="54"/>
      <c r="H25" s="54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.75" hidden="false" customHeight="false" outlineLevel="0" collapsed="false">
      <c r="A26" s="18" t="s">
        <v>1095</v>
      </c>
      <c r="C26" s="41"/>
      <c r="D26" s="41"/>
      <c r="E26" s="41"/>
      <c r="F26" s="50"/>
      <c r="G26" s="50"/>
      <c r="H26" s="50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.75" hidden="false" customHeight="false" outlineLevel="0" collapsed="false">
      <c r="B27" s="14" t="s">
        <v>1089</v>
      </c>
      <c r="C27" s="42" t="n">
        <v>2.64972750849298</v>
      </c>
      <c r="D27" s="42" t="n">
        <v>2.64972750849298</v>
      </c>
      <c r="E27" s="42" t="n">
        <v>2.64972750849298</v>
      </c>
      <c r="F27" s="56" t="n">
        <v>2.64972750849298</v>
      </c>
      <c r="G27" s="56" t="n">
        <v>2.64972750849298</v>
      </c>
      <c r="H27" s="56" t="n">
        <v>2.64972750849298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.75" hidden="false" customHeight="false" outlineLevel="0" collapsed="false">
      <c r="B28" s="14" t="s">
        <v>1090</v>
      </c>
      <c r="C28" s="42" t="n">
        <v>19.4065720940512</v>
      </c>
      <c r="D28" s="42" t="n">
        <v>19.4065720940512</v>
      </c>
      <c r="E28" s="42" t="n">
        <v>19.4065720940512</v>
      </c>
      <c r="F28" s="56" t="n">
        <v>19.4065720940512</v>
      </c>
      <c r="G28" s="56" t="n">
        <v>19.4065720940512</v>
      </c>
      <c r="H28" s="56" t="n">
        <v>19.4065720940512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.75" hidden="false" customHeight="false" outlineLevel="0" collapsed="false">
      <c r="B29" s="14" t="s">
        <v>1091</v>
      </c>
      <c r="C29" s="42" t="n">
        <v>16.0157220998583</v>
      </c>
      <c r="D29" s="42" t="n">
        <v>16.0157220998583</v>
      </c>
      <c r="E29" s="42" t="n">
        <v>16.0157220998583</v>
      </c>
      <c r="F29" s="56" t="n">
        <v>16.0157220998583</v>
      </c>
      <c r="G29" s="56" t="n">
        <v>16.0157220998583</v>
      </c>
      <c r="H29" s="56" t="n">
        <v>16.0157220998583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.75" hidden="false" customHeight="false" outlineLevel="0" collapsed="false">
      <c r="B30" s="16" t="s">
        <v>1085</v>
      </c>
      <c r="C30" s="42" t="n">
        <v>12.5412179642057</v>
      </c>
      <c r="D30" s="42" t="n">
        <v>10.9373766155382</v>
      </c>
      <c r="E30" s="42" t="n">
        <v>10.5646260414622</v>
      </c>
      <c r="F30" s="42" t="n">
        <v>9.90271901601603</v>
      </c>
      <c r="G30" s="42" t="n">
        <v>9.63292936133741</v>
      </c>
      <c r="H30" s="42" t="n">
        <v>9.54417217797279</v>
      </c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2.75" hidden="false" customHeight="false" outlineLevel="0" collapsed="false">
      <c r="B31" s="14" t="s">
        <v>1092</v>
      </c>
      <c r="C31" s="42" t="n">
        <v>5.73404046536608</v>
      </c>
      <c r="D31" s="42" t="n">
        <v>5.73404046536608</v>
      </c>
      <c r="E31" s="42" t="n">
        <v>5.73404046536608</v>
      </c>
      <c r="F31" s="56" t="n">
        <v>5.73404046536608</v>
      </c>
      <c r="G31" s="56" t="n">
        <v>5.73404046536608</v>
      </c>
      <c r="H31" s="56" t="n">
        <v>5.73404046536608</v>
      </c>
      <c r="I31" s="35"/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.75" hidden="false" customHeight="false" outlineLevel="0" collapsed="false">
      <c r="B32" s="14" t="s">
        <v>1093</v>
      </c>
      <c r="C32" s="42" t="n">
        <v>2.64972750849298</v>
      </c>
      <c r="D32" s="42" t="n">
        <v>2.64972750849298</v>
      </c>
      <c r="E32" s="42" t="n">
        <v>2.64972750849298</v>
      </c>
      <c r="F32" s="56" t="n">
        <v>2.64972750849298</v>
      </c>
      <c r="G32" s="56" t="n">
        <v>2.64972750849298</v>
      </c>
      <c r="H32" s="56" t="n">
        <v>2.64972750849298</v>
      </c>
      <c r="I32" s="35"/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2"/>
      <c r="F33" s="33"/>
      <c r="G33" s="33"/>
      <c r="H33" s="33"/>
      <c r="I33" s="35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34542.6165063623</v>
      </c>
      <c r="D35" s="24" t="n">
        <v>35965.8383956992</v>
      </c>
      <c r="E35" s="24" t="n">
        <v>36940.3938710606</v>
      </c>
      <c r="F35" s="24" t="n">
        <v>37815.8894984384</v>
      </c>
      <c r="G35" s="24" t="n">
        <v>38703.7123442485</v>
      </c>
      <c r="H35" s="24" t="n">
        <v>40534.5892896283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32860.8861575582</v>
      </c>
      <c r="D36" s="24" t="n">
        <v>32860.8861575582</v>
      </c>
      <c r="E36" s="24" t="n">
        <v>32860.8861575582</v>
      </c>
      <c r="F36" s="24" t="n">
        <v>32860.8861575582</v>
      </c>
      <c r="G36" s="24" t="n">
        <v>32860.8861575582</v>
      </c>
      <c r="H36" s="24" t="n">
        <v>32860.8861575582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15908.1636781936</v>
      </c>
      <c r="D37" s="32" t="n">
        <v>15908.1636781936</v>
      </c>
      <c r="E37" s="32" t="n">
        <v>15908.1636781936</v>
      </c>
      <c r="F37" s="32" t="n">
        <v>15908.1636781936</v>
      </c>
      <c r="G37" s="32" t="n">
        <v>15908.1636781936</v>
      </c>
      <c r="H37" s="32" t="n">
        <v>15908.1636781936</v>
      </c>
      <c r="I37" s="35"/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53.5243512774194</v>
      </c>
      <c r="D38" s="32" t="n">
        <v>53.5243512774194</v>
      </c>
      <c r="E38" s="32" t="n">
        <v>53.5243512774194</v>
      </c>
      <c r="F38" s="32" t="n">
        <v>53.5243512774194</v>
      </c>
      <c r="G38" s="32" t="n">
        <v>53.5243512774194</v>
      </c>
      <c r="H38" s="32" t="n">
        <v>53.5243512774194</v>
      </c>
      <c r="I38" s="35"/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249.318667947871</v>
      </c>
      <c r="D39" s="32" t="n">
        <v>249.318667947871</v>
      </c>
      <c r="E39" s="32" t="n">
        <v>249.318667947871</v>
      </c>
      <c r="F39" s="32" t="n">
        <v>249.318667947871</v>
      </c>
      <c r="G39" s="32" t="n">
        <v>249.318667947871</v>
      </c>
      <c r="H39" s="32" t="n">
        <v>249.318667947871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1681.7303488041</v>
      </c>
      <c r="D40" s="35" t="n">
        <v>3104.95223814095</v>
      </c>
      <c r="E40" s="35" t="n">
        <v>4079.5077135024</v>
      </c>
      <c r="F40" s="35" t="n">
        <v>4955.00334088023</v>
      </c>
      <c r="G40" s="35" t="n">
        <v>5842.8261866903</v>
      </c>
      <c r="H40" s="35" t="n">
        <v>7673.70313207007</v>
      </c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741.715781945807</v>
      </c>
      <c r="D41" s="32" t="n">
        <v>741.715781945807</v>
      </c>
      <c r="E41" s="32" t="n">
        <v>741.715781945807</v>
      </c>
      <c r="F41" s="32" t="n">
        <v>741.715781945807</v>
      </c>
      <c r="G41" s="32" t="n">
        <v>741.715781945807</v>
      </c>
      <c r="H41" s="32" t="n">
        <v>741.715781945807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15908.1636781936</v>
      </c>
      <c r="D42" s="32" t="n">
        <v>15908.1636781936</v>
      </c>
      <c r="E42" s="32" t="n">
        <v>15908.1636781936</v>
      </c>
      <c r="F42" s="32" t="n">
        <v>15908.1636781936</v>
      </c>
      <c r="G42" s="32" t="n">
        <v>15908.1636781936</v>
      </c>
      <c r="H42" s="32" t="n">
        <v>15908.1636781936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3" t="n">
        <v>92.74</v>
      </c>
      <c r="D45" s="33" t="n">
        <v>92.74</v>
      </c>
      <c r="E45" s="33" t="n">
        <v>92.74</v>
      </c>
      <c r="F45" s="33" t="n">
        <v>92.74</v>
      </c>
      <c r="G45" s="33" t="n">
        <v>92.74</v>
      </c>
      <c r="H45" s="33" t="n">
        <v>92.74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3" t="n">
        <v>0.88</v>
      </c>
      <c r="D46" s="33" t="n">
        <v>0.88</v>
      </c>
      <c r="E46" s="33" t="n">
        <v>0.88</v>
      </c>
      <c r="F46" s="33" t="n">
        <v>0.88</v>
      </c>
      <c r="G46" s="33" t="n">
        <v>0.88</v>
      </c>
      <c r="H46" s="33" t="n">
        <v>0.88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1.601</v>
      </c>
      <c r="D47" s="32" t="n">
        <v>1.601</v>
      </c>
      <c r="E47" s="32" t="n">
        <v>1.601</v>
      </c>
      <c r="F47" s="33" t="n">
        <v>1.601</v>
      </c>
      <c r="G47" s="33" t="n">
        <v>1.601</v>
      </c>
      <c r="H47" s="33" t="n">
        <v>1.601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2.43241802489905</v>
      </c>
      <c r="D48" s="32" t="n">
        <v>2.53842235516336</v>
      </c>
      <c r="E48" s="32" t="n">
        <v>1.75962851155462</v>
      </c>
      <c r="F48" s="32" t="n">
        <v>1.49262091745968</v>
      </c>
      <c r="G48" s="32" t="n">
        <v>1.29586862031944</v>
      </c>
      <c r="H48" s="32" t="n">
        <v>1.15344671290931</v>
      </c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6.968</v>
      </c>
      <c r="D49" s="32" t="n">
        <v>6.968</v>
      </c>
      <c r="E49" s="32" t="n">
        <v>6.968</v>
      </c>
      <c r="F49" s="33" t="n">
        <v>6.968</v>
      </c>
      <c r="G49" s="33" t="n">
        <v>6.968</v>
      </c>
      <c r="H49" s="33" t="n">
        <v>6.968</v>
      </c>
      <c r="I49" s="35"/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92.74</v>
      </c>
      <c r="D50" s="32" t="n">
        <v>92.74</v>
      </c>
      <c r="E50" s="32" t="n">
        <v>92.74</v>
      </c>
      <c r="F50" s="33" t="n">
        <v>92.74</v>
      </c>
      <c r="G50" s="33" t="n">
        <v>92.74</v>
      </c>
      <c r="H50" s="33" t="n">
        <v>92.74</v>
      </c>
      <c r="I50" s="35"/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2"/>
      <c r="F51" s="33"/>
      <c r="G51" s="33"/>
      <c r="H51" s="33"/>
      <c r="I51" s="35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I52" s="35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34573.4199345582</v>
      </c>
      <c r="D53" s="24" t="n">
        <v>36055.8178408632</v>
      </c>
      <c r="E53" s="24" t="n">
        <v>36426.8360687024</v>
      </c>
      <c r="F53" s="24" t="n">
        <v>36777.3265335219</v>
      </c>
      <c r="G53" s="24" t="n">
        <v>36978.8408993806</v>
      </c>
      <c r="H53" s="24" t="n">
        <v>37668.5891015137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32722.3409996671</v>
      </c>
      <c r="D54" s="24" t="n">
        <v>32722.3409996671</v>
      </c>
      <c r="E54" s="24" t="n">
        <v>32722.3409996671</v>
      </c>
      <c r="F54" s="24" t="n">
        <v>32722.3409996671</v>
      </c>
      <c r="G54" s="24" t="n">
        <v>32722.3409996671</v>
      </c>
      <c r="H54" s="24" t="n">
        <v>32722.3409996671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15134.3689148516</v>
      </c>
      <c r="D55" s="32" t="n">
        <v>15134.3689148516</v>
      </c>
      <c r="E55" s="32" t="n">
        <v>15134.3689148516</v>
      </c>
      <c r="F55" s="32" t="n">
        <v>15134.3689148516</v>
      </c>
      <c r="G55" s="32" t="n">
        <v>15134.3689148516</v>
      </c>
      <c r="H55" s="32" t="n">
        <v>15134.3689148516</v>
      </c>
      <c r="I55" s="35"/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26.7621756387097</v>
      </c>
      <c r="D56" s="32" t="n">
        <v>26.7621756387097</v>
      </c>
      <c r="E56" s="32" t="n">
        <v>26.7621756387097</v>
      </c>
      <c r="F56" s="32" t="n">
        <v>26.7621756387097</v>
      </c>
      <c r="G56" s="32" t="n">
        <v>26.7621756387097</v>
      </c>
      <c r="H56" s="32" t="n">
        <v>26.7621756387097</v>
      </c>
      <c r="I56" s="35"/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62.2907352774194</v>
      </c>
      <c r="D57" s="32" t="n">
        <v>62.2907352774194</v>
      </c>
      <c r="E57" s="32" t="n">
        <v>62.2907352774194</v>
      </c>
      <c r="F57" s="32" t="n">
        <v>62.2907352774194</v>
      </c>
      <c r="G57" s="32" t="n">
        <v>62.2907352774194</v>
      </c>
      <c r="H57" s="32" t="n">
        <v>62.2907352774194</v>
      </c>
      <c r="I57" s="35"/>
      <c r="J57" s="35"/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1851.07893489109</v>
      </c>
      <c r="D58" s="35" t="n">
        <v>3333.47684119613</v>
      </c>
      <c r="E58" s="35" t="n">
        <v>3704.49506903524</v>
      </c>
      <c r="F58" s="35" t="n">
        <v>4054.98553385478</v>
      </c>
      <c r="G58" s="35" t="n">
        <v>4256.49989971347</v>
      </c>
      <c r="H58" s="35" t="n">
        <v>4946.24810184661</v>
      </c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2364.37872396387</v>
      </c>
      <c r="D59" s="32" t="n">
        <v>2364.37872396387</v>
      </c>
      <c r="E59" s="32" t="n">
        <v>2364.37872396387</v>
      </c>
      <c r="F59" s="32" t="n">
        <v>2364.37872396387</v>
      </c>
      <c r="G59" s="32" t="n">
        <v>2364.37872396387</v>
      </c>
      <c r="H59" s="32" t="n">
        <v>2364.37872396387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15134.5404499355</v>
      </c>
      <c r="D60" s="32" t="n">
        <v>15134.5404499355</v>
      </c>
      <c r="E60" s="32" t="n">
        <v>15134.5404499355</v>
      </c>
      <c r="F60" s="32" t="n">
        <v>15134.5404499355</v>
      </c>
      <c r="G60" s="32" t="n">
        <v>15134.5404499355</v>
      </c>
      <c r="H60" s="32" t="n">
        <v>15134.5404499355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5"/>
      <c r="D61" s="35"/>
      <c r="E61" s="35"/>
      <c r="F61" s="39"/>
      <c r="G61" s="39"/>
      <c r="H61" s="39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28"/>
      <c r="D62" s="28"/>
      <c r="E62" s="28"/>
      <c r="F62" s="27"/>
      <c r="G62" s="27"/>
      <c r="H62" s="27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88.229</v>
      </c>
      <c r="D63" s="32" t="n">
        <v>88.229</v>
      </c>
      <c r="E63" s="32" t="n">
        <v>88.229</v>
      </c>
      <c r="F63" s="33" t="n">
        <v>88.229</v>
      </c>
      <c r="G63" s="33" t="n">
        <v>88.229</v>
      </c>
      <c r="H63" s="33" t="n">
        <v>88.229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0.44</v>
      </c>
      <c r="D64" s="32" t="n">
        <v>0.44</v>
      </c>
      <c r="E64" s="32" t="n">
        <v>0.44</v>
      </c>
      <c r="F64" s="33" t="n">
        <v>0.44</v>
      </c>
      <c r="G64" s="33" t="n">
        <v>0.44</v>
      </c>
      <c r="H64" s="33" t="n">
        <v>0.44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0.4</v>
      </c>
      <c r="D65" s="32" t="n">
        <v>0.4</v>
      </c>
      <c r="E65" s="32" t="n">
        <v>0.4</v>
      </c>
      <c r="F65" s="32" t="n">
        <v>0.4</v>
      </c>
      <c r="G65" s="32" t="n">
        <v>0.4</v>
      </c>
      <c r="H65" s="32" t="n">
        <v>0.4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6773601189643</v>
      </c>
      <c r="D66" s="32" t="n">
        <v>2.72525033724125</v>
      </c>
      <c r="E66" s="32" t="n">
        <v>1.59787297933346</v>
      </c>
      <c r="F66" s="32" t="n">
        <v>1.22150396507156</v>
      </c>
      <c r="G66" s="32" t="n">
        <v>0.944040516727404</v>
      </c>
      <c r="H66" s="32" t="n">
        <v>0.743478541731104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2.212</v>
      </c>
      <c r="D67" s="32" t="n">
        <v>22.212</v>
      </c>
      <c r="E67" s="32" t="n">
        <v>22.212</v>
      </c>
      <c r="F67" s="33" t="n">
        <v>22.212</v>
      </c>
      <c r="G67" s="33" t="n">
        <v>22.212</v>
      </c>
      <c r="H67" s="33" t="n">
        <v>22.212</v>
      </c>
    </row>
    <row r="68" customFormat="false" ht="12" hidden="false" customHeight="false" outlineLevel="0" collapsed="false">
      <c r="B68" s="14" t="s">
        <v>1093</v>
      </c>
      <c r="C68" s="33" t="n">
        <v>88.23</v>
      </c>
      <c r="D68" s="33" t="n">
        <v>88.23</v>
      </c>
      <c r="E68" s="33" t="n">
        <v>88.23</v>
      </c>
      <c r="F68" s="33" t="n">
        <v>88.23</v>
      </c>
      <c r="G68" s="33" t="n">
        <v>88.23</v>
      </c>
      <c r="H68" s="33" t="n">
        <v>88.23</v>
      </c>
    </row>
    <row r="69" customFormat="false" ht="12" hidden="false" customHeight="false" outlineLevel="0" collapsed="false">
      <c r="B69" s="14"/>
      <c r="C69" s="33"/>
      <c r="D69" s="33"/>
      <c r="E69" s="33"/>
      <c r="F69" s="33"/>
      <c r="G69" s="33"/>
      <c r="H69" s="33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8515625" defaultRowHeight="11.25" zeroHeight="false" outlineLevelRow="0" outlineLevelCol="0"/>
  <cols>
    <col collapsed="false" customWidth="true" hidden="false" outlineLevel="0" max="2" min="1" style="13" width="7.82"/>
    <col collapsed="false" customWidth="true" hidden="false" outlineLevel="0" max="3" min="3" style="13" width="47.49"/>
  </cols>
  <sheetData>
    <row r="1" customFormat="false" ht="11.25" hidden="false" customHeight="false" outlineLevel="0" collapsed="false">
      <c r="A1" s="13" t="s">
        <v>134</v>
      </c>
      <c r="B1" s="13" t="s">
        <v>1</v>
      </c>
      <c r="C1" s="13" t="s">
        <v>135</v>
      </c>
    </row>
    <row r="2" customFormat="false" ht="11.25" hidden="false" customHeight="false" outlineLevel="0" collapsed="false">
      <c r="A2" s="13" t="s">
        <v>136</v>
      </c>
      <c r="B2" s="13" t="s">
        <v>122</v>
      </c>
      <c r="C2" s="13" t="s">
        <v>137</v>
      </c>
    </row>
    <row r="3" customFormat="false" ht="11.25" hidden="false" customHeight="false" outlineLevel="0" collapsed="false">
      <c r="A3" s="13" t="s">
        <v>138</v>
      </c>
      <c r="B3" s="13" t="s">
        <v>23</v>
      </c>
      <c r="C3" s="13" t="s">
        <v>139</v>
      </c>
    </row>
    <row r="4" customFormat="false" ht="11.25" hidden="false" customHeight="false" outlineLevel="0" collapsed="false">
      <c r="A4" s="13" t="s">
        <v>140</v>
      </c>
      <c r="B4" s="13" t="s">
        <v>19</v>
      </c>
      <c r="C4" s="13" t="s">
        <v>141</v>
      </c>
    </row>
    <row r="5" customFormat="false" ht="11.25" hidden="false" customHeight="false" outlineLevel="0" collapsed="false">
      <c r="A5" s="13" t="s">
        <v>142</v>
      </c>
      <c r="B5" s="13" t="s">
        <v>6</v>
      </c>
      <c r="C5" s="13" t="s">
        <v>143</v>
      </c>
    </row>
    <row r="6" customFormat="false" ht="11.25" hidden="false" customHeight="false" outlineLevel="0" collapsed="false">
      <c r="A6" s="13" t="s">
        <v>144</v>
      </c>
      <c r="B6" s="13" t="s">
        <v>145</v>
      </c>
      <c r="C6" s="13" t="s">
        <v>146</v>
      </c>
    </row>
    <row r="7" customFormat="false" ht="11.25" hidden="false" customHeight="false" outlineLevel="0" collapsed="false">
      <c r="A7" s="13" t="s">
        <v>147</v>
      </c>
      <c r="B7" s="13" t="s">
        <v>25</v>
      </c>
      <c r="C7" s="13" t="s">
        <v>148</v>
      </c>
    </row>
    <row r="8" customFormat="false" ht="11.25" hidden="false" customHeight="false" outlineLevel="0" collapsed="false">
      <c r="A8" s="13" t="s">
        <v>149</v>
      </c>
      <c r="B8" s="13" t="s">
        <v>32</v>
      </c>
      <c r="C8" s="13" t="s">
        <v>150</v>
      </c>
    </row>
    <row r="9" customFormat="false" ht="11.25" hidden="false" customHeight="false" outlineLevel="0" collapsed="false">
      <c r="A9" s="13" t="s">
        <v>151</v>
      </c>
      <c r="B9" s="13" t="s">
        <v>152</v>
      </c>
      <c r="C9" s="13" t="s">
        <v>153</v>
      </c>
    </row>
    <row r="10" customFormat="false" ht="11.25" hidden="false" customHeight="false" outlineLevel="0" collapsed="false">
      <c r="A10" s="13" t="s">
        <v>154</v>
      </c>
      <c r="B10" s="13" t="s">
        <v>155</v>
      </c>
      <c r="C10" s="13" t="s">
        <v>156</v>
      </c>
    </row>
    <row r="11" customFormat="false" ht="11.25" hidden="false" customHeight="false" outlineLevel="0" collapsed="false">
      <c r="A11" s="13" t="s">
        <v>154</v>
      </c>
      <c r="B11" s="13" t="s">
        <v>157</v>
      </c>
      <c r="C11" s="13" t="s">
        <v>158</v>
      </c>
    </row>
    <row r="12" customFormat="false" ht="11.25" hidden="false" customHeight="false" outlineLevel="0" collapsed="false">
      <c r="A12" s="13" t="s">
        <v>154</v>
      </c>
      <c r="B12" s="13" t="s">
        <v>159</v>
      </c>
      <c r="C12" s="13" t="s">
        <v>160</v>
      </c>
    </row>
    <row r="13" customFormat="false" ht="11.25" hidden="false" customHeight="false" outlineLevel="0" collapsed="false">
      <c r="A13" s="13" t="s">
        <v>72</v>
      </c>
      <c r="B13" s="13" t="s">
        <v>161</v>
      </c>
      <c r="C13" s="13" t="s">
        <v>162</v>
      </c>
    </row>
    <row r="14" customFormat="false" ht="11.25" hidden="false" customHeight="false" outlineLevel="0" collapsed="false">
      <c r="A14" s="13" t="s">
        <v>163</v>
      </c>
      <c r="B14" s="13" t="s">
        <v>164</v>
      </c>
      <c r="C14" s="13" t="s">
        <v>165</v>
      </c>
    </row>
    <row r="15" customFormat="false" ht="11.25" hidden="false" customHeight="false" outlineLevel="0" collapsed="false">
      <c r="A15" s="13" t="s">
        <v>51</v>
      </c>
      <c r="B15" s="13" t="s">
        <v>40</v>
      </c>
      <c r="C15" s="13" t="s">
        <v>166</v>
      </c>
    </row>
    <row r="16" customFormat="false" ht="11.25" hidden="false" customHeight="false" outlineLevel="0" collapsed="false">
      <c r="A16" s="13" t="s">
        <v>55</v>
      </c>
      <c r="B16" s="13" t="s">
        <v>36</v>
      </c>
      <c r="C16" s="13" t="s">
        <v>167</v>
      </c>
    </row>
    <row r="17" customFormat="false" ht="11.25" hidden="false" customHeight="false" outlineLevel="0" collapsed="false">
      <c r="A17" s="13" t="s">
        <v>168</v>
      </c>
      <c r="B17" s="13" t="s">
        <v>169</v>
      </c>
      <c r="C17" s="13" t="s">
        <v>170</v>
      </c>
    </row>
    <row r="18" customFormat="false" ht="11.25" hidden="false" customHeight="false" outlineLevel="0" collapsed="false">
      <c r="A18" s="13" t="s">
        <v>171</v>
      </c>
      <c r="B18" s="13" t="s">
        <v>114</v>
      </c>
      <c r="C18" s="13" t="s">
        <v>172</v>
      </c>
    </row>
    <row r="19" customFormat="false" ht="11.25" hidden="false" customHeight="false" outlineLevel="0" collapsed="false">
      <c r="A19" s="13" t="s">
        <v>173</v>
      </c>
      <c r="B19" s="13" t="s">
        <v>110</v>
      </c>
      <c r="C19" s="13" t="s">
        <v>109</v>
      </c>
    </row>
    <row r="20" customFormat="false" ht="11.25" hidden="false" customHeight="false" outlineLevel="0" collapsed="false">
      <c r="A20" s="13" t="s">
        <v>174</v>
      </c>
      <c r="B20" s="13" t="s">
        <v>80</v>
      </c>
      <c r="C20" s="13" t="s">
        <v>175</v>
      </c>
    </row>
    <row r="21" customFormat="false" ht="11.25" hidden="false" customHeight="false" outlineLevel="0" collapsed="false">
      <c r="A21" s="13" t="s">
        <v>174</v>
      </c>
      <c r="B21" s="13" t="s">
        <v>176</v>
      </c>
      <c r="C21" s="13" t="s">
        <v>177</v>
      </c>
    </row>
    <row r="22" customFormat="false" ht="11.25" hidden="false" customHeight="false" outlineLevel="0" collapsed="false">
      <c r="A22" s="13" t="s">
        <v>178</v>
      </c>
      <c r="B22" s="13" t="s">
        <v>179</v>
      </c>
      <c r="C22" s="13" t="s">
        <v>180</v>
      </c>
    </row>
    <row r="23" customFormat="false" ht="11.25" hidden="false" customHeight="false" outlineLevel="0" collapsed="false">
      <c r="A23" s="13" t="s">
        <v>84</v>
      </c>
      <c r="B23" s="13" t="s">
        <v>74</v>
      </c>
      <c r="C23" s="13" t="s">
        <v>181</v>
      </c>
    </row>
    <row r="24" customFormat="false" ht="11.25" hidden="false" customHeight="false" outlineLevel="0" collapsed="false">
      <c r="A24" s="13" t="s">
        <v>182</v>
      </c>
      <c r="B24" s="13" t="s">
        <v>118</v>
      </c>
      <c r="C24" s="13" t="s">
        <v>117</v>
      </c>
    </row>
    <row r="25" customFormat="false" ht="11.25" hidden="false" customHeight="false" outlineLevel="0" collapsed="false">
      <c r="A25" s="13" t="s">
        <v>183</v>
      </c>
      <c r="B25" s="13" t="s">
        <v>76</v>
      </c>
      <c r="C25" s="13" t="s">
        <v>184</v>
      </c>
    </row>
    <row r="26" customFormat="false" ht="11.25" hidden="false" customHeight="false" outlineLevel="0" collapsed="false">
      <c r="A26" s="13" t="s">
        <v>183</v>
      </c>
      <c r="B26" s="13" t="s">
        <v>185</v>
      </c>
      <c r="C26" s="13" t="s">
        <v>186</v>
      </c>
    </row>
    <row r="27" customFormat="false" ht="11.25" hidden="false" customHeight="false" outlineLevel="0" collapsed="false">
      <c r="A27" s="13" t="s">
        <v>187</v>
      </c>
      <c r="B27" s="13" t="s">
        <v>81</v>
      </c>
      <c r="C27" s="13" t="s">
        <v>188</v>
      </c>
    </row>
    <row r="28" customFormat="false" ht="11.25" hidden="false" customHeight="false" outlineLevel="0" collapsed="false">
      <c r="A28" s="13" t="s">
        <v>90</v>
      </c>
      <c r="B28" s="13" t="s">
        <v>85</v>
      </c>
      <c r="C28" s="13" t="s">
        <v>189</v>
      </c>
    </row>
    <row r="29" customFormat="false" ht="11.25" hidden="false" customHeight="false" outlineLevel="0" collapsed="false">
      <c r="A29" s="13" t="s">
        <v>102</v>
      </c>
      <c r="B29" s="13" t="s">
        <v>190</v>
      </c>
      <c r="C29" s="13" t="s">
        <v>191</v>
      </c>
    </row>
    <row r="30" customFormat="false" ht="11.25" hidden="false" customHeight="false" outlineLevel="0" collapsed="false">
      <c r="A30" s="13" t="s">
        <v>192</v>
      </c>
      <c r="B30" s="13" t="s">
        <v>8</v>
      </c>
      <c r="C30" s="13" t="s">
        <v>193</v>
      </c>
    </row>
    <row r="31" customFormat="false" ht="11.25" hidden="false" customHeight="false" outlineLevel="0" collapsed="false">
      <c r="A31" s="13" t="s">
        <v>194</v>
      </c>
      <c r="B31" s="13" t="s">
        <v>195</v>
      </c>
      <c r="C31" s="13" t="s">
        <v>196</v>
      </c>
    </row>
    <row r="32" customFormat="false" ht="11.25" hidden="false" customHeight="false" outlineLevel="0" collapsed="false">
      <c r="A32" s="13" t="s">
        <v>197</v>
      </c>
      <c r="B32" s="13" t="s">
        <v>198</v>
      </c>
      <c r="C32" s="13" t="s">
        <v>199</v>
      </c>
    </row>
    <row r="33" customFormat="false" ht="11.25" hidden="false" customHeight="false" outlineLevel="0" collapsed="false">
      <c r="A33" s="13" t="s">
        <v>200</v>
      </c>
      <c r="B33" s="13" t="s">
        <v>201</v>
      </c>
      <c r="C33" s="13" t="s">
        <v>202</v>
      </c>
    </row>
    <row r="34" customFormat="false" ht="11.25" hidden="false" customHeight="false" outlineLevel="0" collapsed="false">
      <c r="A34" s="13" t="s">
        <v>203</v>
      </c>
      <c r="B34" s="13" t="s">
        <v>204</v>
      </c>
      <c r="C34" s="13" t="s">
        <v>205</v>
      </c>
    </row>
    <row r="35" customFormat="false" ht="11.25" hidden="false" customHeight="false" outlineLevel="0" collapsed="false">
      <c r="A35" s="13" t="s">
        <v>206</v>
      </c>
      <c r="B35" s="13" t="s">
        <v>62</v>
      </c>
      <c r="C35" s="13" t="s">
        <v>61</v>
      </c>
    </row>
    <row r="36" customFormat="false" ht="11.25" hidden="false" customHeight="false" outlineLevel="0" collapsed="false">
      <c r="A36" s="13" t="s">
        <v>207</v>
      </c>
      <c r="B36" s="13" t="s">
        <v>67</v>
      </c>
      <c r="C36" s="13" t="s">
        <v>208</v>
      </c>
    </row>
    <row r="37" customFormat="false" ht="11.25" hidden="false" customHeight="false" outlineLevel="0" collapsed="false">
      <c r="A37" s="13" t="s">
        <v>99</v>
      </c>
      <c r="B37" s="13" t="s">
        <v>209</v>
      </c>
      <c r="C37" s="13" t="s">
        <v>210</v>
      </c>
    </row>
    <row r="38" customFormat="false" ht="11.25" hidden="false" customHeight="false" outlineLevel="0" collapsed="false">
      <c r="A38" s="13" t="s">
        <v>37</v>
      </c>
      <c r="B38" s="13" t="s">
        <v>211</v>
      </c>
      <c r="C38" s="13" t="s">
        <v>212</v>
      </c>
    </row>
    <row r="39" customFormat="false" ht="11.25" hidden="false" customHeight="false" outlineLevel="0" collapsed="false">
      <c r="A39" s="13" t="s">
        <v>48</v>
      </c>
      <c r="B39" s="13" t="s">
        <v>213</v>
      </c>
      <c r="C39" s="13" t="s">
        <v>214</v>
      </c>
    </row>
    <row r="40" customFormat="false" ht="11.25" hidden="false" customHeight="false" outlineLevel="0" collapsed="false">
      <c r="A40" s="13" t="s">
        <v>48</v>
      </c>
      <c r="B40" s="13" t="s">
        <v>215</v>
      </c>
      <c r="C40" s="13" t="s">
        <v>216</v>
      </c>
    </row>
    <row r="41" customFormat="false" ht="11.25" hidden="false" customHeight="false" outlineLevel="0" collapsed="false">
      <c r="A41" s="13" t="s">
        <v>217</v>
      </c>
      <c r="B41" s="13" t="s">
        <v>218</v>
      </c>
      <c r="C41" s="13" t="s">
        <v>219</v>
      </c>
    </row>
    <row r="42" customFormat="false" ht="11.25" hidden="false" customHeight="false" outlineLevel="0" collapsed="false">
      <c r="A42" s="13" t="s">
        <v>217</v>
      </c>
      <c r="B42" s="13" t="s">
        <v>220</v>
      </c>
      <c r="C42" s="13" t="s">
        <v>221</v>
      </c>
    </row>
    <row r="43" customFormat="false" ht="11.25" hidden="false" customHeight="false" outlineLevel="0" collapsed="false">
      <c r="A43" s="13" t="s">
        <v>217</v>
      </c>
      <c r="B43" s="13" t="s">
        <v>222</v>
      </c>
      <c r="C43" s="13" t="s">
        <v>223</v>
      </c>
    </row>
    <row r="44" customFormat="false" ht="11.25" hidden="false" customHeight="false" outlineLevel="0" collapsed="false">
      <c r="A44" s="13" t="s">
        <v>217</v>
      </c>
      <c r="B44" s="13" t="s">
        <v>224</v>
      </c>
      <c r="C44" s="13" t="s">
        <v>225</v>
      </c>
    </row>
    <row r="45" customFormat="false" ht="11.25" hidden="false" customHeight="false" outlineLevel="0" collapsed="false">
      <c r="A45" s="13" t="s">
        <v>217</v>
      </c>
      <c r="B45" s="13" t="s">
        <v>226</v>
      </c>
      <c r="C45" s="13" t="s">
        <v>227</v>
      </c>
    </row>
    <row r="46" customFormat="false" ht="11.25" hidden="false" customHeight="false" outlineLevel="0" collapsed="false">
      <c r="A46" s="13" t="s">
        <v>217</v>
      </c>
      <c r="B46" s="13" t="s">
        <v>228</v>
      </c>
      <c r="C46" s="13" t="s">
        <v>229</v>
      </c>
    </row>
    <row r="47" customFormat="false" ht="11.25" hidden="false" customHeight="false" outlineLevel="0" collapsed="false">
      <c r="A47" s="13" t="s">
        <v>230</v>
      </c>
      <c r="B47" s="13" t="s">
        <v>231</v>
      </c>
      <c r="C47" s="13" t="s">
        <v>232</v>
      </c>
    </row>
    <row r="48" customFormat="false" ht="11.25" hidden="false" customHeight="false" outlineLevel="0" collapsed="false">
      <c r="A48" s="13" t="s">
        <v>230</v>
      </c>
      <c r="B48" s="13" t="s">
        <v>233</v>
      </c>
      <c r="C48" s="13" t="s">
        <v>234</v>
      </c>
    </row>
    <row r="49" customFormat="false" ht="11.25" hidden="false" customHeight="false" outlineLevel="0" collapsed="false">
      <c r="A49" s="13" t="s">
        <v>235</v>
      </c>
      <c r="B49" s="13" t="s">
        <v>236</v>
      </c>
      <c r="C49" s="13" t="s">
        <v>237</v>
      </c>
    </row>
    <row r="50" customFormat="false" ht="11.25" hidden="false" customHeight="false" outlineLevel="0" collapsed="false">
      <c r="A50" s="13" t="s">
        <v>235</v>
      </c>
      <c r="B50" s="13" t="s">
        <v>238</v>
      </c>
      <c r="C50" s="13" t="s">
        <v>239</v>
      </c>
    </row>
    <row r="51" customFormat="false" ht="11.25" hidden="false" customHeight="false" outlineLevel="0" collapsed="false">
      <c r="A51" s="13" t="s">
        <v>240</v>
      </c>
      <c r="B51" s="13" t="s">
        <v>241</v>
      </c>
      <c r="C51" s="13" t="s">
        <v>242</v>
      </c>
    </row>
    <row r="52" customFormat="false" ht="11.25" hidden="false" customHeight="false" outlineLevel="0" collapsed="false">
      <c r="A52" s="13" t="s">
        <v>243</v>
      </c>
      <c r="B52" s="13" t="s">
        <v>244</v>
      </c>
      <c r="C52" s="13" t="s">
        <v>245</v>
      </c>
    </row>
    <row r="53" customFormat="false" ht="11.25" hidden="false" customHeight="false" outlineLevel="0" collapsed="false">
      <c r="A53" s="13" t="s">
        <v>243</v>
      </c>
      <c r="B53" s="13" t="s">
        <v>246</v>
      </c>
      <c r="C53" s="13" t="s">
        <v>247</v>
      </c>
    </row>
    <row r="54" customFormat="false" ht="11.25" hidden="false" customHeight="false" outlineLevel="0" collapsed="false">
      <c r="A54" s="13" t="s">
        <v>243</v>
      </c>
      <c r="B54" s="13" t="s">
        <v>248</v>
      </c>
      <c r="C54" s="13" t="s">
        <v>249</v>
      </c>
    </row>
    <row r="55" customFormat="false" ht="11.25" hidden="false" customHeight="false" outlineLevel="0" collapsed="false">
      <c r="A55" s="13" t="s">
        <v>250</v>
      </c>
      <c r="B55" s="13" t="s">
        <v>251</v>
      </c>
      <c r="C55" s="13" t="s">
        <v>252</v>
      </c>
    </row>
    <row r="56" customFormat="false" ht="11.25" hidden="false" customHeight="false" outlineLevel="0" collapsed="false">
      <c r="A56" s="13" t="s">
        <v>253</v>
      </c>
      <c r="B56" s="13" t="s">
        <v>254</v>
      </c>
      <c r="C56" s="13" t="s">
        <v>255</v>
      </c>
    </row>
    <row r="57" customFormat="false" ht="11.25" hidden="false" customHeight="false" outlineLevel="0" collapsed="false">
      <c r="A57" s="13" t="s">
        <v>256</v>
      </c>
      <c r="B57" s="13" t="s">
        <v>4</v>
      </c>
      <c r="C57" s="13" t="s">
        <v>257</v>
      </c>
    </row>
    <row r="58" customFormat="false" ht="11.25" hidden="false" customHeight="false" outlineLevel="0" collapsed="false">
      <c r="A58" s="13" t="s">
        <v>258</v>
      </c>
      <c r="B58" s="13" t="s">
        <v>259</v>
      </c>
      <c r="C58" s="13" t="s">
        <v>260</v>
      </c>
    </row>
    <row r="59" customFormat="false" ht="11.25" hidden="false" customHeight="false" outlineLevel="0" collapsed="false">
      <c r="A59" s="13" t="s">
        <v>261</v>
      </c>
      <c r="B59" s="13" t="s">
        <v>262</v>
      </c>
      <c r="C59" s="13" t="s">
        <v>263</v>
      </c>
    </row>
    <row r="60" customFormat="false" ht="11.25" hidden="false" customHeight="false" outlineLevel="0" collapsed="false">
      <c r="A60" s="13" t="s">
        <v>264</v>
      </c>
      <c r="B60" s="13" t="s">
        <v>265</v>
      </c>
      <c r="C60" s="13" t="s">
        <v>266</v>
      </c>
    </row>
    <row r="61" customFormat="false" ht="11.25" hidden="false" customHeight="false" outlineLevel="0" collapsed="false">
      <c r="A61" s="13" t="s">
        <v>267</v>
      </c>
      <c r="B61" s="13" t="s">
        <v>267</v>
      </c>
      <c r="C61" s="13" t="s">
        <v>268</v>
      </c>
    </row>
    <row r="62" customFormat="false" ht="11.25" hidden="false" customHeight="false" outlineLevel="0" collapsed="false">
      <c r="A62" s="13" t="s">
        <v>269</v>
      </c>
      <c r="B62" s="13" t="s">
        <v>46</v>
      </c>
      <c r="C62" s="13" t="s">
        <v>270</v>
      </c>
    </row>
    <row r="63" customFormat="false" ht="11.25" hidden="false" customHeight="false" outlineLevel="0" collapsed="false">
      <c r="A63" s="13" t="s">
        <v>83</v>
      </c>
      <c r="B63" s="13" t="s">
        <v>271</v>
      </c>
      <c r="C63" s="13" t="s">
        <v>272</v>
      </c>
    </row>
    <row r="64" customFormat="false" ht="11.25" hidden="false" customHeight="false" outlineLevel="0" collapsed="false">
      <c r="A64" s="13" t="s">
        <v>273</v>
      </c>
      <c r="B64" s="13" t="s">
        <v>274</v>
      </c>
      <c r="C64" s="13" t="s">
        <v>275</v>
      </c>
    </row>
    <row r="65" customFormat="false" ht="11.25" hidden="false" customHeight="false" outlineLevel="0" collapsed="false">
      <c r="A65" s="13" t="s">
        <v>273</v>
      </c>
      <c r="B65" s="13" t="s">
        <v>276</v>
      </c>
      <c r="C65" s="13" t="s">
        <v>277</v>
      </c>
    </row>
    <row r="66" customFormat="false" ht="11.25" hidden="false" customHeight="false" outlineLevel="0" collapsed="false">
      <c r="A66" s="13" t="s">
        <v>273</v>
      </c>
      <c r="B66" s="13" t="s">
        <v>278</v>
      </c>
      <c r="C66" s="13" t="s">
        <v>279</v>
      </c>
    </row>
    <row r="67" customFormat="false" ht="11.25" hidden="false" customHeight="false" outlineLevel="0" collapsed="false">
      <c r="A67" s="13" t="s">
        <v>273</v>
      </c>
      <c r="B67" s="13" t="s">
        <v>280</v>
      </c>
      <c r="C67" s="13" t="s">
        <v>281</v>
      </c>
    </row>
    <row r="68" customFormat="false" ht="11.25" hidden="false" customHeight="false" outlineLevel="0" collapsed="false">
      <c r="A68" s="13" t="s">
        <v>273</v>
      </c>
      <c r="B68" s="13" t="s">
        <v>282</v>
      </c>
      <c r="C68" s="13" t="s">
        <v>283</v>
      </c>
    </row>
    <row r="69" customFormat="false" ht="11.25" hidden="false" customHeight="false" outlineLevel="0" collapsed="false">
      <c r="A69" s="13" t="s">
        <v>273</v>
      </c>
      <c r="B69" s="13" t="s">
        <v>284</v>
      </c>
      <c r="C69" s="13" t="s">
        <v>285</v>
      </c>
    </row>
    <row r="70" customFormat="false" ht="11.25" hidden="false" customHeight="false" outlineLevel="0" collapsed="false">
      <c r="A70" s="13" t="s">
        <v>273</v>
      </c>
      <c r="B70" s="13" t="s">
        <v>286</v>
      </c>
      <c r="C70" s="13" t="s">
        <v>287</v>
      </c>
    </row>
    <row r="71" customFormat="false" ht="11.25" hidden="false" customHeight="false" outlineLevel="0" collapsed="false">
      <c r="A71" s="13" t="s">
        <v>273</v>
      </c>
      <c r="B71" s="13" t="s">
        <v>288</v>
      </c>
      <c r="C71" s="13" t="s">
        <v>289</v>
      </c>
    </row>
    <row r="72" customFormat="false" ht="11.25" hidden="false" customHeight="false" outlineLevel="0" collapsed="false">
      <c r="A72" s="13" t="s">
        <v>273</v>
      </c>
      <c r="B72" s="13" t="s">
        <v>290</v>
      </c>
      <c r="C72" s="13" t="s">
        <v>291</v>
      </c>
    </row>
    <row r="73" customFormat="false" ht="11.25" hidden="false" customHeight="false" outlineLevel="0" collapsed="false">
      <c r="A73" s="13" t="s">
        <v>273</v>
      </c>
      <c r="B73" s="13" t="s">
        <v>292</v>
      </c>
      <c r="C73" s="13" t="s">
        <v>293</v>
      </c>
    </row>
    <row r="74" customFormat="false" ht="11.25" hidden="false" customHeight="false" outlineLevel="0" collapsed="false">
      <c r="A74" s="13" t="s">
        <v>273</v>
      </c>
      <c r="B74" s="13" t="s">
        <v>294</v>
      </c>
      <c r="C74" s="13" t="s">
        <v>295</v>
      </c>
    </row>
    <row r="75" customFormat="false" ht="11.25" hidden="false" customHeight="false" outlineLevel="0" collapsed="false">
      <c r="A75" s="13" t="s">
        <v>273</v>
      </c>
      <c r="B75" s="13" t="s">
        <v>296</v>
      </c>
      <c r="C75" s="13" t="s">
        <v>297</v>
      </c>
    </row>
    <row r="76" customFormat="false" ht="11.25" hidden="false" customHeight="false" outlineLevel="0" collapsed="false">
      <c r="A76" s="13" t="s">
        <v>298</v>
      </c>
      <c r="B76" s="13" t="s">
        <v>299</v>
      </c>
      <c r="C76" s="13" t="s">
        <v>300</v>
      </c>
    </row>
    <row r="77" customFormat="false" ht="11.25" hidden="false" customHeight="false" outlineLevel="0" collapsed="false">
      <c r="A77" s="13" t="s">
        <v>301</v>
      </c>
      <c r="B77" s="13" t="s">
        <v>302</v>
      </c>
      <c r="C77" s="13" t="s">
        <v>303</v>
      </c>
    </row>
    <row r="78" customFormat="false" ht="11.25" hidden="false" customHeight="false" outlineLevel="0" collapsed="false">
      <c r="A78" s="13" t="s">
        <v>301</v>
      </c>
      <c r="B78" s="13" t="s">
        <v>304</v>
      </c>
      <c r="C78" s="13" t="s">
        <v>305</v>
      </c>
    </row>
    <row r="79" customFormat="false" ht="11.25" hidden="false" customHeight="false" outlineLevel="0" collapsed="false">
      <c r="A79" s="13" t="s">
        <v>301</v>
      </c>
      <c r="B79" s="13" t="s">
        <v>306</v>
      </c>
      <c r="C79" s="13" t="s">
        <v>307</v>
      </c>
    </row>
    <row r="80" customFormat="false" ht="11.25" hidden="false" customHeight="false" outlineLevel="0" collapsed="false">
      <c r="A80" s="13" t="s">
        <v>308</v>
      </c>
      <c r="B80" s="13" t="s">
        <v>309</v>
      </c>
      <c r="C80" s="13" t="s">
        <v>310</v>
      </c>
    </row>
    <row r="81" customFormat="false" ht="11.25" hidden="false" customHeight="false" outlineLevel="0" collapsed="false">
      <c r="A81" s="13" t="s">
        <v>311</v>
      </c>
      <c r="B81" s="13" t="s">
        <v>312</v>
      </c>
      <c r="C81" s="13" t="s">
        <v>313</v>
      </c>
    </row>
    <row r="82" customFormat="false" ht="11.25" hidden="false" customHeight="false" outlineLevel="0" collapsed="false">
      <c r="A82" s="13" t="s">
        <v>311</v>
      </c>
      <c r="B82" s="13" t="s">
        <v>314</v>
      </c>
      <c r="C82" s="13" t="s">
        <v>315</v>
      </c>
    </row>
    <row r="83" customFormat="false" ht="11.25" hidden="false" customHeight="false" outlineLevel="0" collapsed="false">
      <c r="A83" s="13" t="s">
        <v>311</v>
      </c>
      <c r="B83" s="13" t="s">
        <v>316</v>
      </c>
      <c r="C83" s="13" t="s">
        <v>317</v>
      </c>
    </row>
    <row r="84" customFormat="false" ht="11.25" hidden="false" customHeight="false" outlineLevel="0" collapsed="false">
      <c r="A84" s="13" t="s">
        <v>311</v>
      </c>
      <c r="B84" s="13" t="s">
        <v>318</v>
      </c>
      <c r="C84" s="13" t="s">
        <v>319</v>
      </c>
    </row>
    <row r="85" customFormat="false" ht="11.25" hidden="false" customHeight="false" outlineLevel="0" collapsed="false">
      <c r="A85" s="13" t="s">
        <v>311</v>
      </c>
      <c r="B85" s="13" t="s">
        <v>320</v>
      </c>
      <c r="C85" s="13" t="s">
        <v>321</v>
      </c>
    </row>
    <row r="86" customFormat="false" ht="11.25" hidden="false" customHeight="false" outlineLevel="0" collapsed="false">
      <c r="A86" s="13" t="s">
        <v>311</v>
      </c>
      <c r="B86" s="13" t="s">
        <v>322</v>
      </c>
      <c r="C86" s="13" t="s">
        <v>323</v>
      </c>
    </row>
    <row r="87" customFormat="false" ht="11.25" hidden="false" customHeight="false" outlineLevel="0" collapsed="false">
      <c r="A87" s="13" t="s">
        <v>311</v>
      </c>
      <c r="B87" s="13" t="s">
        <v>324</v>
      </c>
      <c r="C87" s="13" t="s">
        <v>325</v>
      </c>
    </row>
    <row r="88" customFormat="false" ht="11.25" hidden="false" customHeight="false" outlineLevel="0" collapsed="false">
      <c r="A88" s="13" t="s">
        <v>311</v>
      </c>
      <c r="B88" s="13" t="s">
        <v>326</v>
      </c>
      <c r="C88" s="13" t="s">
        <v>327</v>
      </c>
    </row>
    <row r="89" customFormat="false" ht="11.25" hidden="false" customHeight="false" outlineLevel="0" collapsed="false">
      <c r="A89" s="13" t="s">
        <v>311</v>
      </c>
      <c r="B89" s="13" t="s">
        <v>328</v>
      </c>
      <c r="C89" s="13" t="s">
        <v>329</v>
      </c>
    </row>
    <row r="90" customFormat="false" ht="11.25" hidden="false" customHeight="false" outlineLevel="0" collapsed="false">
      <c r="A90" s="13" t="s">
        <v>311</v>
      </c>
      <c r="B90" s="13" t="s">
        <v>330</v>
      </c>
      <c r="C90" s="13" t="s">
        <v>331</v>
      </c>
    </row>
    <row r="91" customFormat="false" ht="11.25" hidden="false" customHeight="false" outlineLevel="0" collapsed="false">
      <c r="A91" s="13" t="s">
        <v>332</v>
      </c>
      <c r="B91" s="13" t="s">
        <v>333</v>
      </c>
      <c r="C91" s="13" t="s">
        <v>334</v>
      </c>
    </row>
    <row r="92" customFormat="false" ht="11.25" hidden="false" customHeight="false" outlineLevel="0" collapsed="false">
      <c r="A92" s="13" t="s">
        <v>332</v>
      </c>
      <c r="B92" s="13" t="s">
        <v>335</v>
      </c>
      <c r="C92" s="13" t="s">
        <v>336</v>
      </c>
    </row>
    <row r="93" customFormat="false" ht="11.25" hidden="false" customHeight="false" outlineLevel="0" collapsed="false">
      <c r="A93" s="13" t="s">
        <v>332</v>
      </c>
      <c r="B93" s="13" t="s">
        <v>337</v>
      </c>
      <c r="C93" s="13" t="s">
        <v>338</v>
      </c>
    </row>
    <row r="94" customFormat="false" ht="11.25" hidden="false" customHeight="false" outlineLevel="0" collapsed="false">
      <c r="A94" s="13" t="s">
        <v>332</v>
      </c>
      <c r="B94" s="13" t="s">
        <v>339</v>
      </c>
      <c r="C94" s="13" t="s">
        <v>340</v>
      </c>
    </row>
    <row r="95" customFormat="false" ht="11.25" hidden="false" customHeight="false" outlineLevel="0" collapsed="false">
      <c r="A95" s="13" t="s">
        <v>332</v>
      </c>
      <c r="B95" s="13" t="s">
        <v>341</v>
      </c>
      <c r="C95" s="13" t="s">
        <v>342</v>
      </c>
    </row>
    <row r="96" customFormat="false" ht="11.25" hidden="false" customHeight="false" outlineLevel="0" collapsed="false">
      <c r="A96" s="13" t="s">
        <v>332</v>
      </c>
      <c r="B96" s="13" t="s">
        <v>343</v>
      </c>
      <c r="C96" s="13" t="s">
        <v>344</v>
      </c>
    </row>
    <row r="97" customFormat="false" ht="11.25" hidden="false" customHeight="false" outlineLevel="0" collapsed="false">
      <c r="A97" s="13" t="s">
        <v>345</v>
      </c>
      <c r="B97" s="13" t="s">
        <v>346</v>
      </c>
      <c r="C97" s="13" t="s">
        <v>347</v>
      </c>
    </row>
    <row r="98" customFormat="false" ht="11.25" hidden="false" customHeight="false" outlineLevel="0" collapsed="false">
      <c r="A98" s="13" t="s">
        <v>345</v>
      </c>
      <c r="B98" s="13" t="s">
        <v>348</v>
      </c>
      <c r="C98" s="13" t="s">
        <v>349</v>
      </c>
    </row>
    <row r="99" customFormat="false" ht="11.25" hidden="false" customHeight="false" outlineLevel="0" collapsed="false">
      <c r="A99" s="13" t="s">
        <v>350</v>
      </c>
      <c r="B99" s="13" t="s">
        <v>351</v>
      </c>
      <c r="C99" s="13" t="s">
        <v>352</v>
      </c>
    </row>
    <row r="100" customFormat="false" ht="11.25" hidden="false" customHeight="false" outlineLevel="0" collapsed="false">
      <c r="A100" s="13" t="s">
        <v>353</v>
      </c>
      <c r="B100" s="13" t="s">
        <v>354</v>
      </c>
      <c r="C100" s="13" t="s">
        <v>355</v>
      </c>
    </row>
    <row r="101" customFormat="false" ht="11.25" hidden="false" customHeight="false" outlineLevel="0" collapsed="false">
      <c r="A101" s="13" t="s">
        <v>356</v>
      </c>
      <c r="B101" s="13" t="s">
        <v>357</v>
      </c>
      <c r="C101" s="13" t="s">
        <v>358</v>
      </c>
    </row>
    <row r="102" customFormat="false" ht="11.25" hidden="false" customHeight="false" outlineLevel="0" collapsed="false">
      <c r="A102" s="13" t="s">
        <v>359</v>
      </c>
      <c r="B102" s="13" t="s">
        <v>360</v>
      </c>
      <c r="C102" s="13" t="s">
        <v>361</v>
      </c>
    </row>
    <row r="103" customFormat="false" ht="11.25" hidden="false" customHeight="false" outlineLevel="0" collapsed="false">
      <c r="A103" s="13" t="s">
        <v>359</v>
      </c>
      <c r="B103" s="13" t="s">
        <v>362</v>
      </c>
      <c r="C103" s="13" t="s">
        <v>363</v>
      </c>
    </row>
    <row r="104" customFormat="false" ht="11.25" hidden="false" customHeight="false" outlineLevel="0" collapsed="false">
      <c r="A104" s="13" t="s">
        <v>364</v>
      </c>
      <c r="B104" s="13" t="s">
        <v>365</v>
      </c>
      <c r="C104" s="13" t="s">
        <v>366</v>
      </c>
    </row>
    <row r="105" customFormat="false" ht="11.25" hidden="false" customHeight="false" outlineLevel="0" collapsed="false">
      <c r="A105" s="13" t="s">
        <v>364</v>
      </c>
      <c r="B105" s="13" t="s">
        <v>367</v>
      </c>
      <c r="C105" s="13" t="s">
        <v>368</v>
      </c>
    </row>
    <row r="106" customFormat="false" ht="11.25" hidden="false" customHeight="false" outlineLevel="0" collapsed="false">
      <c r="A106" s="13" t="s">
        <v>364</v>
      </c>
      <c r="B106" s="13" t="s">
        <v>369</v>
      </c>
      <c r="C106" s="13" t="s">
        <v>370</v>
      </c>
    </row>
    <row r="107" customFormat="false" ht="11.25" hidden="false" customHeight="false" outlineLevel="0" collapsed="false">
      <c r="A107" s="13" t="s">
        <v>364</v>
      </c>
      <c r="B107" s="13" t="s">
        <v>371</v>
      </c>
      <c r="C107" s="13" t="s">
        <v>372</v>
      </c>
    </row>
    <row r="108" customFormat="false" ht="11.25" hidden="false" customHeight="false" outlineLevel="0" collapsed="false">
      <c r="A108" s="13" t="s">
        <v>364</v>
      </c>
      <c r="B108" s="13" t="s">
        <v>373</v>
      </c>
      <c r="C108" s="13" t="s">
        <v>374</v>
      </c>
    </row>
    <row r="109" customFormat="false" ht="11.25" hidden="false" customHeight="false" outlineLevel="0" collapsed="false">
      <c r="A109" s="13" t="s">
        <v>364</v>
      </c>
      <c r="B109" s="13" t="s">
        <v>375</v>
      </c>
      <c r="C109" s="13" t="s">
        <v>376</v>
      </c>
    </row>
    <row r="110" customFormat="false" ht="11.25" hidden="false" customHeight="false" outlineLevel="0" collapsed="false">
      <c r="A110" s="13" t="s">
        <v>364</v>
      </c>
      <c r="B110" s="13" t="s">
        <v>377</v>
      </c>
      <c r="C110" s="13" t="s">
        <v>378</v>
      </c>
    </row>
    <row r="111" customFormat="false" ht="11.25" hidden="false" customHeight="false" outlineLevel="0" collapsed="false">
      <c r="A111" s="13" t="s">
        <v>364</v>
      </c>
      <c r="B111" s="13" t="s">
        <v>379</v>
      </c>
      <c r="C111" s="13" t="s">
        <v>380</v>
      </c>
    </row>
    <row r="112" customFormat="false" ht="11.25" hidden="false" customHeight="false" outlineLevel="0" collapsed="false">
      <c r="A112" s="13" t="s">
        <v>364</v>
      </c>
      <c r="B112" s="13" t="s">
        <v>381</v>
      </c>
      <c r="C112" s="13" t="s">
        <v>382</v>
      </c>
    </row>
    <row r="113" customFormat="false" ht="11.25" hidden="false" customHeight="false" outlineLevel="0" collapsed="false">
      <c r="A113" s="13" t="s">
        <v>364</v>
      </c>
      <c r="B113" s="13" t="s">
        <v>383</v>
      </c>
      <c r="C113" s="13" t="s">
        <v>384</v>
      </c>
    </row>
    <row r="114" customFormat="false" ht="11.25" hidden="false" customHeight="false" outlineLevel="0" collapsed="false">
      <c r="A114" s="13" t="s">
        <v>364</v>
      </c>
      <c r="B114" s="13" t="s">
        <v>385</v>
      </c>
      <c r="C114" s="13" t="s">
        <v>386</v>
      </c>
    </row>
    <row r="115" customFormat="false" ht="11.25" hidden="false" customHeight="false" outlineLevel="0" collapsed="false">
      <c r="A115" s="13" t="s">
        <v>387</v>
      </c>
      <c r="B115" s="13" t="s">
        <v>388</v>
      </c>
      <c r="C115" s="13" t="s">
        <v>389</v>
      </c>
    </row>
    <row r="116" customFormat="false" ht="11.25" hidden="false" customHeight="false" outlineLevel="0" collapsed="false">
      <c r="A116" s="13" t="s">
        <v>387</v>
      </c>
      <c r="B116" s="13" t="s">
        <v>390</v>
      </c>
      <c r="C116" s="13" t="s">
        <v>391</v>
      </c>
    </row>
    <row r="117" customFormat="false" ht="11.25" hidden="false" customHeight="false" outlineLevel="0" collapsed="false">
      <c r="A117" s="13" t="s">
        <v>387</v>
      </c>
      <c r="B117" s="13" t="s">
        <v>392</v>
      </c>
      <c r="C117" s="13" t="s">
        <v>393</v>
      </c>
    </row>
    <row r="118" customFormat="false" ht="11.25" hidden="false" customHeight="false" outlineLevel="0" collapsed="false">
      <c r="A118" s="13" t="s">
        <v>387</v>
      </c>
      <c r="B118" s="13" t="s">
        <v>394</v>
      </c>
      <c r="C118" s="13" t="s">
        <v>395</v>
      </c>
    </row>
    <row r="119" customFormat="false" ht="11.25" hidden="false" customHeight="false" outlineLevel="0" collapsed="false">
      <c r="A119" s="13" t="s">
        <v>387</v>
      </c>
      <c r="B119" s="13" t="s">
        <v>396</v>
      </c>
      <c r="C119" s="13" t="s">
        <v>397</v>
      </c>
    </row>
    <row r="120" customFormat="false" ht="11.25" hidden="false" customHeight="false" outlineLevel="0" collapsed="false">
      <c r="A120" s="13" t="s">
        <v>387</v>
      </c>
      <c r="B120" s="13" t="s">
        <v>398</v>
      </c>
      <c r="C120" s="13" t="s">
        <v>399</v>
      </c>
    </row>
    <row r="121" customFormat="false" ht="11.25" hidden="false" customHeight="false" outlineLevel="0" collapsed="false">
      <c r="A121" s="13" t="s">
        <v>387</v>
      </c>
      <c r="B121" s="13" t="s">
        <v>400</v>
      </c>
      <c r="C121" s="13" t="s">
        <v>401</v>
      </c>
    </row>
    <row r="122" customFormat="false" ht="11.25" hidden="false" customHeight="false" outlineLevel="0" collapsed="false">
      <c r="A122" s="13" t="s">
        <v>387</v>
      </c>
      <c r="B122" s="13" t="s">
        <v>402</v>
      </c>
      <c r="C122" s="13" t="s">
        <v>403</v>
      </c>
    </row>
    <row r="123" customFormat="false" ht="11.25" hidden="false" customHeight="false" outlineLevel="0" collapsed="false">
      <c r="A123" s="13" t="s">
        <v>387</v>
      </c>
      <c r="B123" s="13" t="s">
        <v>404</v>
      </c>
      <c r="C123" s="13" t="s">
        <v>405</v>
      </c>
    </row>
    <row r="124" customFormat="false" ht="11.25" hidden="false" customHeight="false" outlineLevel="0" collapsed="false">
      <c r="A124" s="13" t="s">
        <v>387</v>
      </c>
      <c r="B124" s="13" t="s">
        <v>406</v>
      </c>
      <c r="C124" s="13" t="s">
        <v>407</v>
      </c>
    </row>
    <row r="125" customFormat="false" ht="11.25" hidden="false" customHeight="false" outlineLevel="0" collapsed="false">
      <c r="A125" s="13" t="s">
        <v>387</v>
      </c>
      <c r="B125" s="13" t="s">
        <v>408</v>
      </c>
      <c r="C125" s="13" t="s">
        <v>409</v>
      </c>
    </row>
    <row r="126" customFormat="false" ht="11.25" hidden="false" customHeight="false" outlineLevel="0" collapsed="false">
      <c r="A126" s="13" t="s">
        <v>387</v>
      </c>
      <c r="B126" s="13" t="s">
        <v>410</v>
      </c>
      <c r="C126" s="13" t="s">
        <v>411</v>
      </c>
    </row>
    <row r="127" customFormat="false" ht="11.25" hidden="false" customHeight="false" outlineLevel="0" collapsed="false">
      <c r="A127" s="13" t="s">
        <v>387</v>
      </c>
      <c r="B127" s="13" t="s">
        <v>412</v>
      </c>
      <c r="C127" s="13" t="s">
        <v>413</v>
      </c>
    </row>
    <row r="128" customFormat="false" ht="11.25" hidden="false" customHeight="false" outlineLevel="0" collapsed="false">
      <c r="A128" s="13" t="s">
        <v>414</v>
      </c>
      <c r="B128" s="13" t="s">
        <v>415</v>
      </c>
      <c r="C128" s="13" t="s">
        <v>416</v>
      </c>
    </row>
    <row r="129" customFormat="false" ht="11.25" hidden="false" customHeight="false" outlineLevel="0" collapsed="false">
      <c r="A129" s="13" t="s">
        <v>417</v>
      </c>
      <c r="B129" s="13" t="s">
        <v>418</v>
      </c>
      <c r="C129" s="13" t="s">
        <v>419</v>
      </c>
    </row>
    <row r="130" customFormat="false" ht="11.25" hidden="false" customHeight="false" outlineLevel="0" collapsed="false">
      <c r="A130" s="13" t="s">
        <v>417</v>
      </c>
      <c r="B130" s="13" t="s">
        <v>420</v>
      </c>
      <c r="C130" s="13" t="s">
        <v>421</v>
      </c>
    </row>
    <row r="131" customFormat="false" ht="11.25" hidden="false" customHeight="false" outlineLevel="0" collapsed="false">
      <c r="A131" s="13" t="s">
        <v>417</v>
      </c>
      <c r="B131" s="13" t="s">
        <v>422</v>
      </c>
      <c r="C131" s="13" t="s">
        <v>423</v>
      </c>
    </row>
    <row r="132" customFormat="false" ht="11.25" hidden="false" customHeight="false" outlineLevel="0" collapsed="false">
      <c r="A132" s="13" t="s">
        <v>417</v>
      </c>
      <c r="B132" s="13" t="s">
        <v>424</v>
      </c>
      <c r="C132" s="13" t="s">
        <v>425</v>
      </c>
    </row>
    <row r="133" customFormat="false" ht="11.25" hidden="false" customHeight="false" outlineLevel="0" collapsed="false">
      <c r="A133" s="13" t="s">
        <v>417</v>
      </c>
      <c r="B133" s="13" t="s">
        <v>426</v>
      </c>
      <c r="C133" s="13" t="s">
        <v>427</v>
      </c>
    </row>
    <row r="134" customFormat="false" ht="11.25" hidden="false" customHeight="false" outlineLevel="0" collapsed="false">
      <c r="A134" s="13" t="s">
        <v>417</v>
      </c>
      <c r="B134" s="13" t="s">
        <v>428</v>
      </c>
      <c r="C134" s="13" t="s">
        <v>429</v>
      </c>
    </row>
    <row r="135" customFormat="false" ht="11.25" hidden="false" customHeight="false" outlineLevel="0" collapsed="false">
      <c r="A135" s="13" t="s">
        <v>417</v>
      </c>
      <c r="B135" s="13" t="s">
        <v>430</v>
      </c>
      <c r="C135" s="13" t="s">
        <v>431</v>
      </c>
    </row>
    <row r="136" customFormat="false" ht="11.25" hidden="false" customHeight="false" outlineLevel="0" collapsed="false">
      <c r="A136" s="13" t="s">
        <v>417</v>
      </c>
      <c r="B136" s="13" t="s">
        <v>432</v>
      </c>
      <c r="C136" s="13" t="s">
        <v>433</v>
      </c>
    </row>
    <row r="137" customFormat="false" ht="11.25" hidden="false" customHeight="false" outlineLevel="0" collapsed="false">
      <c r="A137" s="13" t="s">
        <v>417</v>
      </c>
      <c r="B137" s="13" t="s">
        <v>434</v>
      </c>
      <c r="C137" s="13" t="s">
        <v>435</v>
      </c>
    </row>
    <row r="138" customFormat="false" ht="11.25" hidden="false" customHeight="false" outlineLevel="0" collapsed="false">
      <c r="A138" s="13" t="s">
        <v>436</v>
      </c>
      <c r="B138" s="13" t="s">
        <v>437</v>
      </c>
      <c r="C138" s="13" t="s">
        <v>438</v>
      </c>
    </row>
    <row r="139" customFormat="false" ht="11.25" hidden="false" customHeight="false" outlineLevel="0" collapsed="false">
      <c r="A139" s="13" t="s">
        <v>436</v>
      </c>
      <c r="B139" s="13" t="s">
        <v>439</v>
      </c>
      <c r="C139" s="13" t="s">
        <v>440</v>
      </c>
    </row>
    <row r="140" customFormat="false" ht="11.25" hidden="false" customHeight="false" outlineLevel="0" collapsed="false">
      <c r="A140" s="13" t="s">
        <v>436</v>
      </c>
      <c r="B140" s="13" t="s">
        <v>441</v>
      </c>
      <c r="C140" s="13" t="s">
        <v>442</v>
      </c>
    </row>
    <row r="141" customFormat="false" ht="11.25" hidden="false" customHeight="false" outlineLevel="0" collapsed="false">
      <c r="A141" s="13" t="s">
        <v>443</v>
      </c>
      <c r="B141" s="13" t="s">
        <v>444</v>
      </c>
      <c r="C141" s="13" t="s">
        <v>445</v>
      </c>
    </row>
    <row r="142" customFormat="false" ht="11.25" hidden="false" customHeight="false" outlineLevel="0" collapsed="false">
      <c r="A142" s="13" t="s">
        <v>56</v>
      </c>
      <c r="B142" s="13" t="s">
        <v>446</v>
      </c>
      <c r="C142" s="13" t="s">
        <v>447</v>
      </c>
    </row>
    <row r="143" customFormat="false" ht="11.25" hidden="false" customHeight="false" outlineLevel="0" collapsed="false">
      <c r="A143" s="13" t="s">
        <v>448</v>
      </c>
      <c r="B143" s="13" t="s">
        <v>449</v>
      </c>
      <c r="C143" s="13" t="s">
        <v>450</v>
      </c>
    </row>
    <row r="144" customFormat="false" ht="11.25" hidden="false" customHeight="false" outlineLevel="0" collapsed="false">
      <c r="A144" s="13" t="s">
        <v>451</v>
      </c>
      <c r="B144" s="13" t="s">
        <v>452</v>
      </c>
      <c r="C144" s="13" t="s">
        <v>453</v>
      </c>
    </row>
    <row r="145" customFormat="false" ht="11.25" hidden="false" customHeight="false" outlineLevel="0" collapsed="false">
      <c r="A145" s="13" t="s">
        <v>454</v>
      </c>
      <c r="B145" s="13" t="s">
        <v>455</v>
      </c>
      <c r="C145" s="13" t="s">
        <v>456</v>
      </c>
    </row>
    <row r="146" customFormat="false" ht="11.25" hidden="false" customHeight="false" outlineLevel="0" collapsed="false">
      <c r="A146" s="13" t="s">
        <v>457</v>
      </c>
      <c r="B146" s="13" t="s">
        <v>458</v>
      </c>
      <c r="C146" s="13" t="s">
        <v>459</v>
      </c>
    </row>
    <row r="147" customFormat="false" ht="11.25" hidden="false" customHeight="false" outlineLevel="0" collapsed="false">
      <c r="A147" s="13" t="s">
        <v>14</v>
      </c>
      <c r="B147" s="13" t="s">
        <v>10</v>
      </c>
      <c r="C147" s="13" t="s">
        <v>460</v>
      </c>
    </row>
    <row r="148" customFormat="false" ht="11.25" hidden="false" customHeight="false" outlineLevel="0" collapsed="false">
      <c r="A148" s="13" t="s">
        <v>461</v>
      </c>
      <c r="B148" s="13" t="s">
        <v>462</v>
      </c>
      <c r="C148" s="13" t="s">
        <v>463</v>
      </c>
    </row>
    <row r="149" customFormat="false" ht="11.25" hidden="false" customHeight="false" outlineLevel="0" collapsed="false">
      <c r="A149" s="13" t="s">
        <v>464</v>
      </c>
      <c r="B149" s="13" t="s">
        <v>465</v>
      </c>
      <c r="C149" s="13" t="s">
        <v>466</v>
      </c>
    </row>
    <row r="150" customFormat="false" ht="11.25" hidden="false" customHeight="false" outlineLevel="0" collapsed="false">
      <c r="A150" s="13" t="s">
        <v>467</v>
      </c>
      <c r="B150" s="13" t="s">
        <v>468</v>
      </c>
      <c r="C150" s="13" t="s">
        <v>469</v>
      </c>
    </row>
    <row r="151" customFormat="false" ht="11.25" hidden="false" customHeight="false" outlineLevel="0" collapsed="false">
      <c r="A151" s="13" t="s">
        <v>98</v>
      </c>
      <c r="B151" s="13" t="s">
        <v>470</v>
      </c>
      <c r="C151" s="13" t="s">
        <v>471</v>
      </c>
    </row>
    <row r="152" customFormat="false" ht="11.25" hidden="false" customHeight="false" outlineLevel="0" collapsed="false">
      <c r="A152" s="13" t="s">
        <v>472</v>
      </c>
      <c r="B152" s="13" t="s">
        <v>473</v>
      </c>
      <c r="C152" s="13" t="s">
        <v>474</v>
      </c>
    </row>
    <row r="153" customFormat="false" ht="11.25" hidden="false" customHeight="false" outlineLevel="0" collapsed="false">
      <c r="A153" s="13" t="s">
        <v>475</v>
      </c>
      <c r="B153" s="13" t="s">
        <v>94</v>
      </c>
      <c r="C153" s="13" t="s">
        <v>476</v>
      </c>
    </row>
    <row r="154" customFormat="false" ht="11.25" hidden="false" customHeight="false" outlineLevel="0" collapsed="false">
      <c r="A154" s="13" t="s">
        <v>477</v>
      </c>
      <c r="B154" s="13" t="s">
        <v>477</v>
      </c>
      <c r="C154" s="13" t="s">
        <v>478</v>
      </c>
    </row>
    <row r="155" customFormat="false" ht="11.25" hidden="false" customHeight="false" outlineLevel="0" collapsed="false">
      <c r="A155" s="13" t="s">
        <v>479</v>
      </c>
      <c r="B155" s="13" t="s">
        <v>479</v>
      </c>
      <c r="C155" s="13" t="s">
        <v>480</v>
      </c>
    </row>
    <row r="156" customFormat="false" ht="11.25" hidden="false" customHeight="false" outlineLevel="0" collapsed="false">
      <c r="A156" s="13" t="s">
        <v>481</v>
      </c>
      <c r="B156" s="13" t="s">
        <v>481</v>
      </c>
      <c r="C156" s="13" t="s">
        <v>482</v>
      </c>
    </row>
    <row r="157" customFormat="false" ht="11.25" hidden="false" customHeight="false" outlineLevel="0" collapsed="false">
      <c r="A157" s="13" t="s">
        <v>483</v>
      </c>
      <c r="B157" s="13" t="s">
        <v>483</v>
      </c>
      <c r="C157" s="13" t="s">
        <v>484</v>
      </c>
    </row>
    <row r="158" customFormat="false" ht="11.25" hidden="false" customHeight="false" outlineLevel="0" collapsed="false">
      <c r="A158" s="13" t="s">
        <v>485</v>
      </c>
      <c r="B158" s="13" t="s">
        <v>486</v>
      </c>
      <c r="C158" s="13" t="s">
        <v>487</v>
      </c>
    </row>
    <row r="159" customFormat="false" ht="11.25" hidden="false" customHeight="false" outlineLevel="0" collapsed="false">
      <c r="A159" s="13" t="s">
        <v>485</v>
      </c>
      <c r="B159" s="13" t="s">
        <v>488</v>
      </c>
      <c r="C159" s="13" t="s">
        <v>489</v>
      </c>
    </row>
    <row r="160" customFormat="false" ht="11.25" hidden="false" customHeight="false" outlineLevel="0" collapsed="false">
      <c r="A160" s="13" t="s">
        <v>485</v>
      </c>
      <c r="B160" s="13" t="s">
        <v>490</v>
      </c>
      <c r="C160" s="13" t="s">
        <v>491</v>
      </c>
    </row>
    <row r="161" customFormat="false" ht="11.25" hidden="false" customHeight="false" outlineLevel="0" collapsed="false">
      <c r="A161" s="13" t="s">
        <v>492</v>
      </c>
      <c r="B161" s="13" t="s">
        <v>493</v>
      </c>
      <c r="C161" s="13" t="s">
        <v>494</v>
      </c>
    </row>
    <row r="162" customFormat="false" ht="11.25" hidden="false" customHeight="false" outlineLevel="0" collapsed="false">
      <c r="A162" s="13" t="s">
        <v>492</v>
      </c>
      <c r="B162" s="13" t="s">
        <v>495</v>
      </c>
      <c r="C162" s="13" t="s">
        <v>496</v>
      </c>
    </row>
    <row r="163" customFormat="false" ht="11.25" hidden="false" customHeight="false" outlineLevel="0" collapsed="false">
      <c r="A163" s="13" t="s">
        <v>492</v>
      </c>
      <c r="B163" s="13" t="s">
        <v>497</v>
      </c>
      <c r="C163" s="13" t="s">
        <v>498</v>
      </c>
    </row>
    <row r="164" customFormat="false" ht="11.25" hidden="false" customHeight="false" outlineLevel="0" collapsed="false">
      <c r="A164" s="13" t="s">
        <v>499</v>
      </c>
      <c r="B164" s="13" t="s">
        <v>500</v>
      </c>
      <c r="C164" s="13" t="s">
        <v>501</v>
      </c>
    </row>
    <row r="165" customFormat="false" ht="11.25" hidden="false" customHeight="false" outlineLevel="0" collapsed="false">
      <c r="A165" s="13" t="s">
        <v>499</v>
      </c>
      <c r="B165" s="13" t="s">
        <v>502</v>
      </c>
      <c r="C165" s="13" t="s">
        <v>503</v>
      </c>
    </row>
    <row r="166" customFormat="false" ht="11.25" hidden="false" customHeight="false" outlineLevel="0" collapsed="false">
      <c r="A166" s="13" t="s">
        <v>504</v>
      </c>
      <c r="B166" s="13" t="s">
        <v>505</v>
      </c>
      <c r="C166" s="13" t="s">
        <v>506</v>
      </c>
    </row>
    <row r="167" customFormat="false" ht="11.25" hidden="false" customHeight="false" outlineLevel="0" collapsed="false">
      <c r="A167" s="13" t="s">
        <v>507</v>
      </c>
      <c r="B167" s="13" t="s">
        <v>508</v>
      </c>
      <c r="C167" s="13" t="s">
        <v>509</v>
      </c>
    </row>
    <row r="168" customFormat="false" ht="11.25" hidden="false" customHeight="false" outlineLevel="0" collapsed="false">
      <c r="A168" s="13" t="s">
        <v>507</v>
      </c>
      <c r="B168" s="13" t="s">
        <v>510</v>
      </c>
      <c r="C168" s="13" t="s">
        <v>511</v>
      </c>
    </row>
    <row r="169" customFormat="false" ht="11.25" hidden="false" customHeight="false" outlineLevel="0" collapsed="false">
      <c r="A169" s="13" t="s">
        <v>512</v>
      </c>
      <c r="B169" s="13" t="s">
        <v>513</v>
      </c>
      <c r="C169" s="13" t="s">
        <v>514</v>
      </c>
    </row>
    <row r="170" customFormat="false" ht="11.25" hidden="false" customHeight="false" outlineLevel="0" collapsed="false">
      <c r="A170" s="13" t="s">
        <v>515</v>
      </c>
      <c r="B170" s="13" t="s">
        <v>516</v>
      </c>
      <c r="C170" s="13" t="s">
        <v>517</v>
      </c>
    </row>
    <row r="171" customFormat="false" ht="11.25" hidden="false" customHeight="false" outlineLevel="0" collapsed="false">
      <c r="A171" s="13" t="s">
        <v>518</v>
      </c>
      <c r="B171" s="13" t="s">
        <v>519</v>
      </c>
      <c r="C171" s="13" t="s">
        <v>520</v>
      </c>
    </row>
    <row r="172" customFormat="false" ht="11.25" hidden="false" customHeight="false" outlineLevel="0" collapsed="false">
      <c r="A172" s="13" t="s">
        <v>521</v>
      </c>
      <c r="B172" s="13" t="s">
        <v>522</v>
      </c>
      <c r="C172" s="13" t="s">
        <v>523</v>
      </c>
    </row>
    <row r="173" customFormat="false" ht="11.25" hidden="false" customHeight="false" outlineLevel="0" collapsed="false">
      <c r="A173" s="13" t="s">
        <v>524</v>
      </c>
      <c r="B173" s="13" t="s">
        <v>525</v>
      </c>
      <c r="C173" s="13" t="s">
        <v>526</v>
      </c>
    </row>
    <row r="174" customFormat="false" ht="11.25" hidden="false" customHeight="false" outlineLevel="0" collapsed="false">
      <c r="A174" s="13" t="s">
        <v>527</v>
      </c>
      <c r="B174" s="13" t="s">
        <v>528</v>
      </c>
      <c r="C174" s="13" t="s">
        <v>529</v>
      </c>
    </row>
    <row r="175" customFormat="false" ht="11.25" hidden="false" customHeight="false" outlineLevel="0" collapsed="false">
      <c r="A175" s="13" t="s">
        <v>530</v>
      </c>
      <c r="B175" s="13" t="s">
        <v>531</v>
      </c>
      <c r="C175" s="13" t="s">
        <v>532</v>
      </c>
    </row>
    <row r="176" customFormat="false" ht="11.25" hidden="false" customHeight="false" outlineLevel="0" collapsed="false">
      <c r="A176" s="13" t="s">
        <v>533</v>
      </c>
      <c r="B176" s="13" t="s">
        <v>534</v>
      </c>
      <c r="C176" s="13" t="s">
        <v>535</v>
      </c>
    </row>
    <row r="177" customFormat="false" ht="11.25" hidden="false" customHeight="false" outlineLevel="0" collapsed="false">
      <c r="A177" s="13" t="s">
        <v>536</v>
      </c>
      <c r="B177" s="13" t="s">
        <v>537</v>
      </c>
      <c r="C177" s="13" t="s">
        <v>538</v>
      </c>
    </row>
    <row r="178" customFormat="false" ht="11.25" hidden="false" customHeight="false" outlineLevel="0" collapsed="false">
      <c r="A178" s="13" t="s">
        <v>539</v>
      </c>
      <c r="B178" s="13" t="s">
        <v>540</v>
      </c>
      <c r="C178" s="13" t="s">
        <v>541</v>
      </c>
    </row>
    <row r="179" customFormat="false" ht="11.25" hidden="false" customHeight="false" outlineLevel="0" collapsed="false">
      <c r="A179" s="13" t="s">
        <v>542</v>
      </c>
      <c r="B179" s="13" t="s">
        <v>543</v>
      </c>
      <c r="C179" s="13" t="s">
        <v>544</v>
      </c>
    </row>
    <row r="180" customFormat="false" ht="11.25" hidden="false" customHeight="false" outlineLevel="0" collapsed="false">
      <c r="A180" s="13" t="s">
        <v>97</v>
      </c>
      <c r="B180" s="13" t="s">
        <v>126</v>
      </c>
      <c r="C180" s="13" t="s">
        <v>545</v>
      </c>
    </row>
    <row r="181" customFormat="false" ht="11.25" hidden="false" customHeight="false" outlineLevel="0" collapsed="false">
      <c r="A181" s="13" t="s">
        <v>546</v>
      </c>
      <c r="B181" s="13" t="s">
        <v>546</v>
      </c>
      <c r="C181" s="13" t="s">
        <v>547</v>
      </c>
    </row>
    <row r="182" customFormat="false" ht="11.25" hidden="false" customHeight="false" outlineLevel="0" collapsed="false">
      <c r="A182" s="13" t="s">
        <v>548</v>
      </c>
      <c r="B182" s="13" t="s">
        <v>548</v>
      </c>
      <c r="C182" s="13" t="s">
        <v>549</v>
      </c>
    </row>
    <row r="183" customFormat="false" ht="11.25" hidden="false" customHeight="false" outlineLevel="0" collapsed="false">
      <c r="A183" s="13" t="s">
        <v>550</v>
      </c>
      <c r="B183" s="13" t="s">
        <v>550</v>
      </c>
      <c r="C183" s="13" t="s">
        <v>551</v>
      </c>
    </row>
    <row r="184" customFormat="false" ht="11.25" hidden="false" customHeight="false" outlineLevel="0" collapsed="false">
      <c r="A184" s="13" t="s">
        <v>552</v>
      </c>
      <c r="B184" s="13" t="s">
        <v>553</v>
      </c>
      <c r="C184" s="13" t="s">
        <v>554</v>
      </c>
    </row>
    <row r="185" customFormat="false" ht="11.25" hidden="false" customHeight="false" outlineLevel="0" collapsed="false">
      <c r="A185" s="13" t="s">
        <v>555</v>
      </c>
      <c r="B185" s="13" t="s">
        <v>556</v>
      </c>
      <c r="C185" s="13" t="s">
        <v>557</v>
      </c>
    </row>
    <row r="186" customFormat="false" ht="11.25" hidden="false" customHeight="false" outlineLevel="0" collapsed="false">
      <c r="A186" s="13" t="s">
        <v>558</v>
      </c>
      <c r="B186" s="13" t="s">
        <v>559</v>
      </c>
      <c r="C186" s="13" t="s">
        <v>560</v>
      </c>
    </row>
    <row r="187" customFormat="false" ht="11.25" hidden="false" customHeight="false" outlineLevel="0" collapsed="false">
      <c r="A187" s="13" t="s">
        <v>558</v>
      </c>
      <c r="B187" s="13" t="s">
        <v>561</v>
      </c>
      <c r="C187" s="13" t="s">
        <v>562</v>
      </c>
    </row>
    <row r="188" customFormat="false" ht="11.25" hidden="false" customHeight="false" outlineLevel="0" collapsed="false">
      <c r="A188" s="13" t="s">
        <v>558</v>
      </c>
      <c r="B188" s="13" t="s">
        <v>563</v>
      </c>
      <c r="C188" s="13" t="s">
        <v>564</v>
      </c>
    </row>
    <row r="189" customFormat="false" ht="11.25" hidden="false" customHeight="false" outlineLevel="0" collapsed="false">
      <c r="A189" s="13" t="s">
        <v>565</v>
      </c>
      <c r="B189" s="13" t="s">
        <v>566</v>
      </c>
      <c r="C189" s="13" t="s">
        <v>567</v>
      </c>
    </row>
    <row r="190" customFormat="false" ht="11.25" hidden="false" customHeight="false" outlineLevel="0" collapsed="false">
      <c r="A190" s="13" t="s">
        <v>565</v>
      </c>
      <c r="B190" s="13" t="s">
        <v>568</v>
      </c>
      <c r="C190" s="13" t="s">
        <v>569</v>
      </c>
    </row>
    <row r="191" customFormat="false" ht="11.25" hidden="false" customHeight="false" outlineLevel="0" collapsed="false">
      <c r="A191" s="13" t="s">
        <v>570</v>
      </c>
      <c r="B191" s="13" t="s">
        <v>571</v>
      </c>
      <c r="C191" s="13" t="s">
        <v>572</v>
      </c>
    </row>
    <row r="192" customFormat="false" ht="11.25" hidden="false" customHeight="false" outlineLevel="0" collapsed="false">
      <c r="A192" s="13" t="s">
        <v>570</v>
      </c>
      <c r="B192" s="13" t="s">
        <v>573</v>
      </c>
      <c r="C192" s="13" t="s">
        <v>574</v>
      </c>
    </row>
    <row r="193" customFormat="false" ht="11.25" hidden="false" customHeight="false" outlineLevel="0" collapsed="false">
      <c r="A193" s="13" t="s">
        <v>575</v>
      </c>
      <c r="B193" s="13" t="s">
        <v>576</v>
      </c>
      <c r="C193" s="13" t="s">
        <v>577</v>
      </c>
    </row>
    <row r="194" customFormat="false" ht="11.25" hidden="false" customHeight="false" outlineLevel="0" collapsed="false">
      <c r="A194" s="13" t="s">
        <v>578</v>
      </c>
      <c r="B194" s="13" t="s">
        <v>579</v>
      </c>
      <c r="C194" s="13" t="s">
        <v>580</v>
      </c>
    </row>
    <row r="195" customFormat="false" ht="11.25" hidden="false" customHeight="false" outlineLevel="0" collapsed="false">
      <c r="A195" s="13" t="s">
        <v>578</v>
      </c>
      <c r="B195" s="13" t="s">
        <v>581</v>
      </c>
      <c r="C195" s="13" t="s">
        <v>582</v>
      </c>
    </row>
    <row r="196" customFormat="false" ht="11.25" hidden="false" customHeight="false" outlineLevel="0" collapsed="false">
      <c r="A196" s="13" t="s">
        <v>578</v>
      </c>
      <c r="B196" s="13" t="s">
        <v>583</v>
      </c>
      <c r="C196" s="13" t="s">
        <v>584</v>
      </c>
    </row>
    <row r="197" customFormat="false" ht="11.25" hidden="false" customHeight="false" outlineLevel="0" collapsed="false">
      <c r="A197" s="13" t="s">
        <v>585</v>
      </c>
      <c r="B197" s="13" t="s">
        <v>586</v>
      </c>
      <c r="C197" s="13" t="s">
        <v>587</v>
      </c>
    </row>
    <row r="198" customFormat="false" ht="11.25" hidden="false" customHeight="false" outlineLevel="0" collapsed="false">
      <c r="A198" s="13" t="s">
        <v>588</v>
      </c>
      <c r="B198" s="13" t="s">
        <v>589</v>
      </c>
      <c r="C198" s="13" t="s">
        <v>590</v>
      </c>
    </row>
    <row r="199" customFormat="false" ht="11.25" hidden="false" customHeight="false" outlineLevel="0" collapsed="false">
      <c r="A199" s="13" t="s">
        <v>591</v>
      </c>
      <c r="B199" s="13" t="s">
        <v>592</v>
      </c>
      <c r="C199" s="13" t="s">
        <v>593</v>
      </c>
    </row>
    <row r="200" customFormat="false" ht="11.25" hidden="false" customHeight="false" outlineLevel="0" collapsed="false">
      <c r="A200" s="13" t="s">
        <v>594</v>
      </c>
      <c r="B200" s="13" t="s">
        <v>595</v>
      </c>
      <c r="C200" s="13" t="s">
        <v>596</v>
      </c>
    </row>
    <row r="201" customFormat="false" ht="11.25" hidden="false" customHeight="false" outlineLevel="0" collapsed="false">
      <c r="A201" s="13" t="s">
        <v>78</v>
      </c>
      <c r="B201" s="13" t="s">
        <v>597</v>
      </c>
      <c r="C201" s="13" t="s">
        <v>598</v>
      </c>
    </row>
    <row r="202" customFormat="false" ht="11.25" hidden="false" customHeight="false" outlineLevel="0" collapsed="false">
      <c r="A202" s="13" t="s">
        <v>115</v>
      </c>
      <c r="B202" s="13" t="s">
        <v>599</v>
      </c>
      <c r="C202" s="13" t="s">
        <v>600</v>
      </c>
    </row>
    <row r="203" customFormat="false" ht="11.25" hidden="false" customHeight="false" outlineLevel="0" collapsed="false">
      <c r="A203" s="13" t="s">
        <v>601</v>
      </c>
      <c r="B203" s="13" t="s">
        <v>602</v>
      </c>
      <c r="C203" s="13" t="s">
        <v>603</v>
      </c>
    </row>
    <row r="204" customFormat="false" ht="11.25" hidden="false" customHeight="false" outlineLevel="0" collapsed="false">
      <c r="A204" s="13" t="s">
        <v>604</v>
      </c>
      <c r="B204" s="13" t="s">
        <v>605</v>
      </c>
      <c r="C204" s="13" t="s">
        <v>606</v>
      </c>
    </row>
    <row r="205" customFormat="false" ht="11.25" hidden="false" customHeight="false" outlineLevel="0" collapsed="false">
      <c r="A205" s="13" t="s">
        <v>119</v>
      </c>
      <c r="B205" s="13" t="s">
        <v>607</v>
      </c>
      <c r="C205" s="13" t="s">
        <v>608</v>
      </c>
    </row>
    <row r="206" customFormat="false" ht="11.25" hidden="false" customHeight="false" outlineLevel="0" collapsed="false">
      <c r="A206" s="13" t="s">
        <v>609</v>
      </c>
      <c r="B206" s="13" t="s">
        <v>610</v>
      </c>
      <c r="C206" s="13" t="s">
        <v>611</v>
      </c>
    </row>
    <row r="207" customFormat="false" ht="11.25" hidden="false" customHeight="false" outlineLevel="0" collapsed="false">
      <c r="A207" s="13" t="s">
        <v>609</v>
      </c>
      <c r="B207" s="13" t="s">
        <v>612</v>
      </c>
      <c r="C207" s="13" t="s">
        <v>613</v>
      </c>
    </row>
    <row r="208" customFormat="false" ht="11.25" hidden="false" customHeight="false" outlineLevel="0" collapsed="false">
      <c r="A208" s="13" t="s">
        <v>614</v>
      </c>
      <c r="B208" s="13" t="s">
        <v>615</v>
      </c>
      <c r="C208" s="13" t="s">
        <v>616</v>
      </c>
    </row>
    <row r="209" customFormat="false" ht="11.25" hidden="false" customHeight="false" outlineLevel="0" collapsed="false">
      <c r="A209" s="13" t="s">
        <v>617</v>
      </c>
      <c r="B209" s="13" t="s">
        <v>618</v>
      </c>
      <c r="C209" s="13" t="s">
        <v>619</v>
      </c>
    </row>
    <row r="210" customFormat="false" ht="11.25" hidden="false" customHeight="false" outlineLevel="0" collapsed="false">
      <c r="A210" s="13" t="s">
        <v>28</v>
      </c>
      <c r="B210" s="13" t="s">
        <v>620</v>
      </c>
      <c r="C210" s="13" t="s">
        <v>621</v>
      </c>
    </row>
    <row r="211" customFormat="false" ht="11.25" hidden="false" customHeight="false" outlineLevel="0" collapsed="false">
      <c r="A211" s="13" t="s">
        <v>622</v>
      </c>
      <c r="B211" s="13" t="s">
        <v>623</v>
      </c>
      <c r="C211" s="13" t="s">
        <v>624</v>
      </c>
    </row>
    <row r="212" customFormat="false" ht="11.25" hidden="false" customHeight="false" outlineLevel="0" collapsed="false">
      <c r="A212" s="13" t="s">
        <v>625</v>
      </c>
      <c r="B212" s="13" t="s">
        <v>626</v>
      </c>
      <c r="C212" s="13" t="s">
        <v>627</v>
      </c>
    </row>
    <row r="213" customFormat="false" ht="11.25" hidden="false" customHeight="false" outlineLevel="0" collapsed="false">
      <c r="A213" s="13" t="s">
        <v>628</v>
      </c>
      <c r="B213" s="13" t="s">
        <v>629</v>
      </c>
      <c r="C213" s="13" t="s">
        <v>630</v>
      </c>
    </row>
    <row r="214" customFormat="false" ht="11.25" hidden="false" customHeight="false" outlineLevel="0" collapsed="false">
      <c r="A214" s="13" t="s">
        <v>631</v>
      </c>
      <c r="B214" s="13" t="s">
        <v>632</v>
      </c>
      <c r="C214" s="13" t="s">
        <v>633</v>
      </c>
    </row>
    <row r="215" customFormat="false" ht="11.25" hidden="false" customHeight="false" outlineLevel="0" collapsed="false">
      <c r="A215" s="13" t="s">
        <v>631</v>
      </c>
      <c r="B215" s="13" t="s">
        <v>634</v>
      </c>
      <c r="C215" s="13" t="s">
        <v>635</v>
      </c>
    </row>
    <row r="216" customFormat="false" ht="11.25" hidden="false" customHeight="false" outlineLevel="0" collapsed="false">
      <c r="A216" s="13" t="s">
        <v>631</v>
      </c>
      <c r="B216" s="13" t="s">
        <v>636</v>
      </c>
      <c r="C216" s="13" t="s">
        <v>637</v>
      </c>
    </row>
    <row r="217" customFormat="false" ht="11.25" hidden="false" customHeight="false" outlineLevel="0" collapsed="false">
      <c r="A217" s="13" t="s">
        <v>631</v>
      </c>
      <c r="B217" s="13" t="s">
        <v>638</v>
      </c>
      <c r="C217" s="13" t="s">
        <v>639</v>
      </c>
    </row>
    <row r="218" customFormat="false" ht="11.25" hidden="false" customHeight="false" outlineLevel="0" collapsed="false">
      <c r="A218" s="13" t="s">
        <v>631</v>
      </c>
      <c r="B218" s="13" t="s">
        <v>640</v>
      </c>
      <c r="C218" s="13" t="s">
        <v>641</v>
      </c>
    </row>
    <row r="219" customFormat="false" ht="11.25" hidden="false" customHeight="false" outlineLevel="0" collapsed="false">
      <c r="A219" s="13" t="s">
        <v>631</v>
      </c>
      <c r="B219" s="13" t="s">
        <v>642</v>
      </c>
      <c r="C219" s="13" t="s">
        <v>643</v>
      </c>
    </row>
    <row r="220" customFormat="false" ht="11.25" hidden="false" customHeight="false" outlineLevel="0" collapsed="false">
      <c r="A220" s="13" t="s">
        <v>631</v>
      </c>
      <c r="B220" s="13" t="s">
        <v>644</v>
      </c>
      <c r="C220" s="13" t="s">
        <v>645</v>
      </c>
    </row>
    <row r="221" customFormat="false" ht="11.25" hidden="false" customHeight="false" outlineLevel="0" collapsed="false">
      <c r="A221" s="13" t="s">
        <v>631</v>
      </c>
      <c r="B221" s="13" t="s">
        <v>646</v>
      </c>
      <c r="C221" s="13" t="s">
        <v>647</v>
      </c>
    </row>
    <row r="222" customFormat="false" ht="11.25" hidden="false" customHeight="false" outlineLevel="0" collapsed="false">
      <c r="A222" s="13" t="s">
        <v>38</v>
      </c>
      <c r="B222" s="13" t="s">
        <v>648</v>
      </c>
      <c r="C222" s="13" t="s">
        <v>649</v>
      </c>
    </row>
    <row r="223" customFormat="false" ht="11.25" hidden="false" customHeight="false" outlineLevel="0" collapsed="false">
      <c r="A223" s="13" t="s">
        <v>112</v>
      </c>
      <c r="B223" s="13" t="s">
        <v>650</v>
      </c>
      <c r="C223" s="13" t="s">
        <v>651</v>
      </c>
    </row>
    <row r="224" customFormat="false" ht="11.25" hidden="false" customHeight="false" outlineLevel="0" collapsed="false">
      <c r="A224" s="13" t="s">
        <v>652</v>
      </c>
      <c r="B224" s="13" t="s">
        <v>653</v>
      </c>
      <c r="C224" s="13" t="s">
        <v>654</v>
      </c>
    </row>
    <row r="225" customFormat="false" ht="11.25" hidden="false" customHeight="false" outlineLevel="0" collapsed="false">
      <c r="A225" s="13" t="s">
        <v>655</v>
      </c>
      <c r="B225" s="13" t="s">
        <v>656</v>
      </c>
      <c r="C225" s="13" t="s">
        <v>657</v>
      </c>
    </row>
    <row r="226" customFormat="false" ht="11.25" hidden="false" customHeight="false" outlineLevel="0" collapsed="false">
      <c r="A226" s="13" t="s">
        <v>658</v>
      </c>
      <c r="B226" s="13" t="s">
        <v>658</v>
      </c>
      <c r="C226" s="13" t="s">
        <v>659</v>
      </c>
    </row>
    <row r="227" customFormat="false" ht="11.25" hidden="false" customHeight="false" outlineLevel="0" collapsed="false">
      <c r="A227" s="13" t="s">
        <v>660</v>
      </c>
      <c r="B227" s="13" t="s">
        <v>661</v>
      </c>
      <c r="C227" s="13" t="s">
        <v>662</v>
      </c>
    </row>
    <row r="228" customFormat="false" ht="11.25" hidden="false" customHeight="false" outlineLevel="0" collapsed="false">
      <c r="A228" s="13" t="s">
        <v>663</v>
      </c>
      <c r="B228" s="13" t="s">
        <v>664</v>
      </c>
      <c r="C228" s="13" t="s">
        <v>665</v>
      </c>
    </row>
    <row r="229" customFormat="false" ht="11.25" hidden="false" customHeight="false" outlineLevel="0" collapsed="false">
      <c r="A229" s="13" t="s">
        <v>666</v>
      </c>
      <c r="B229" s="13" t="s">
        <v>667</v>
      </c>
      <c r="C229" s="13" t="s">
        <v>668</v>
      </c>
    </row>
    <row r="230" customFormat="false" ht="11.25" hidden="false" customHeight="false" outlineLevel="0" collapsed="false">
      <c r="A230" s="13" t="s">
        <v>666</v>
      </c>
      <c r="B230" s="13" t="s">
        <v>669</v>
      </c>
      <c r="C230" s="13" t="s">
        <v>670</v>
      </c>
    </row>
    <row r="231" customFormat="false" ht="11.25" hidden="false" customHeight="false" outlineLevel="0" collapsed="false">
      <c r="A231" s="13" t="s">
        <v>671</v>
      </c>
      <c r="B231" s="13" t="s">
        <v>672</v>
      </c>
      <c r="C231" s="13" t="s">
        <v>673</v>
      </c>
    </row>
    <row r="232" customFormat="false" ht="11.25" hidden="false" customHeight="false" outlineLevel="0" collapsed="false">
      <c r="A232" s="13" t="s">
        <v>671</v>
      </c>
      <c r="B232" s="13" t="s">
        <v>674</v>
      </c>
      <c r="C232" s="13" t="s">
        <v>675</v>
      </c>
    </row>
    <row r="233" customFormat="false" ht="11.25" hidden="false" customHeight="false" outlineLevel="0" collapsed="false">
      <c r="A233" s="13" t="s">
        <v>671</v>
      </c>
      <c r="B233" s="13" t="s">
        <v>676</v>
      </c>
      <c r="C233" s="13" t="s">
        <v>677</v>
      </c>
    </row>
    <row r="234" customFormat="false" ht="11.25" hidden="false" customHeight="false" outlineLevel="0" collapsed="false">
      <c r="A234" s="13" t="s">
        <v>678</v>
      </c>
      <c r="B234" s="13" t="s">
        <v>679</v>
      </c>
      <c r="C234" s="13" t="s">
        <v>680</v>
      </c>
    </row>
    <row r="235" customFormat="false" ht="11.25" hidden="false" customHeight="false" outlineLevel="0" collapsed="false">
      <c r="A235" s="13" t="s">
        <v>678</v>
      </c>
      <c r="B235" s="13" t="s">
        <v>681</v>
      </c>
      <c r="C235" s="13" t="s">
        <v>682</v>
      </c>
    </row>
    <row r="236" customFormat="false" ht="11.25" hidden="false" customHeight="false" outlineLevel="0" collapsed="false">
      <c r="A236" s="13" t="s">
        <v>678</v>
      </c>
      <c r="B236" s="13" t="s">
        <v>683</v>
      </c>
      <c r="C236" s="13" t="s">
        <v>684</v>
      </c>
    </row>
    <row r="237" customFormat="false" ht="11.25" hidden="false" customHeight="false" outlineLevel="0" collapsed="false">
      <c r="A237" s="13" t="s">
        <v>678</v>
      </c>
      <c r="B237" s="13" t="s">
        <v>685</v>
      </c>
      <c r="C237" s="13" t="s">
        <v>686</v>
      </c>
    </row>
    <row r="238" customFormat="false" ht="11.25" hidden="false" customHeight="false" outlineLevel="0" collapsed="false">
      <c r="A238" s="13" t="s">
        <v>678</v>
      </c>
      <c r="B238" s="13" t="s">
        <v>687</v>
      </c>
      <c r="C238" s="13" t="s">
        <v>688</v>
      </c>
    </row>
    <row r="239" customFormat="false" ht="11.25" hidden="false" customHeight="false" outlineLevel="0" collapsed="false">
      <c r="A239" s="13" t="s">
        <v>678</v>
      </c>
      <c r="B239" s="13" t="s">
        <v>689</v>
      </c>
      <c r="C239" s="13" t="s">
        <v>690</v>
      </c>
    </row>
    <row r="240" customFormat="false" ht="11.25" hidden="false" customHeight="false" outlineLevel="0" collapsed="false">
      <c r="A240" s="13" t="s">
        <v>691</v>
      </c>
      <c r="B240" s="13" t="s">
        <v>692</v>
      </c>
      <c r="C240" s="13" t="s">
        <v>693</v>
      </c>
    </row>
    <row r="241" customFormat="false" ht="11.25" hidden="false" customHeight="false" outlineLevel="0" collapsed="false">
      <c r="A241" s="13" t="s">
        <v>691</v>
      </c>
      <c r="B241" s="13" t="s">
        <v>694</v>
      </c>
      <c r="C241" s="13" t="s">
        <v>695</v>
      </c>
    </row>
    <row r="242" customFormat="false" ht="11.25" hidden="false" customHeight="false" outlineLevel="0" collapsed="false">
      <c r="A242" s="13" t="s">
        <v>691</v>
      </c>
      <c r="B242" s="13" t="s">
        <v>696</v>
      </c>
      <c r="C242" s="13" t="s">
        <v>697</v>
      </c>
    </row>
    <row r="243" customFormat="false" ht="11.25" hidden="false" customHeight="false" outlineLevel="0" collapsed="false">
      <c r="A243" s="13" t="s">
        <v>691</v>
      </c>
      <c r="B243" s="13" t="s">
        <v>698</v>
      </c>
      <c r="C243" s="13" t="s">
        <v>699</v>
      </c>
    </row>
    <row r="244" customFormat="false" ht="11.25" hidden="false" customHeight="false" outlineLevel="0" collapsed="false">
      <c r="A244" s="13" t="s">
        <v>700</v>
      </c>
      <c r="B244" s="13" t="s">
        <v>701</v>
      </c>
      <c r="C244" s="13" t="s">
        <v>702</v>
      </c>
    </row>
    <row r="245" customFormat="false" ht="11.25" hidden="false" customHeight="false" outlineLevel="0" collapsed="false">
      <c r="A245" s="13" t="s">
        <v>703</v>
      </c>
      <c r="B245" s="13" t="s">
        <v>704</v>
      </c>
      <c r="C245" s="13" t="s">
        <v>705</v>
      </c>
    </row>
    <row r="246" customFormat="false" ht="11.25" hidden="false" customHeight="false" outlineLevel="0" collapsed="false">
      <c r="A246" s="13" t="s">
        <v>703</v>
      </c>
      <c r="B246" s="13" t="s">
        <v>706</v>
      </c>
      <c r="C246" s="13" t="s">
        <v>707</v>
      </c>
    </row>
    <row r="247" customFormat="false" ht="11.25" hidden="false" customHeight="false" outlineLevel="0" collapsed="false">
      <c r="A247" s="13" t="s">
        <v>703</v>
      </c>
      <c r="B247" s="13" t="s">
        <v>708</v>
      </c>
      <c r="C247" s="13" t="s">
        <v>709</v>
      </c>
    </row>
    <row r="248" customFormat="false" ht="11.25" hidden="false" customHeight="false" outlineLevel="0" collapsed="false">
      <c r="A248" s="13" t="s">
        <v>703</v>
      </c>
      <c r="B248" s="13" t="s">
        <v>710</v>
      </c>
      <c r="C248" s="13" t="s">
        <v>711</v>
      </c>
    </row>
    <row r="249" customFormat="false" ht="11.25" hidden="false" customHeight="false" outlineLevel="0" collapsed="false">
      <c r="A249" s="13" t="s">
        <v>712</v>
      </c>
      <c r="B249" s="13" t="s">
        <v>713</v>
      </c>
      <c r="C249" s="13" t="s">
        <v>714</v>
      </c>
    </row>
    <row r="250" customFormat="false" ht="11.25" hidden="false" customHeight="false" outlineLevel="0" collapsed="false">
      <c r="A250" s="13" t="s">
        <v>712</v>
      </c>
      <c r="B250" s="13" t="s">
        <v>715</v>
      </c>
      <c r="C250" s="13" t="s">
        <v>716</v>
      </c>
    </row>
    <row r="251" customFormat="false" ht="11.25" hidden="false" customHeight="false" outlineLevel="0" collapsed="false">
      <c r="A251" s="13" t="s">
        <v>717</v>
      </c>
      <c r="B251" s="13" t="s">
        <v>718</v>
      </c>
      <c r="C251" s="13" t="s">
        <v>719</v>
      </c>
    </row>
    <row r="252" customFormat="false" ht="11.25" hidden="false" customHeight="false" outlineLevel="0" collapsed="false">
      <c r="A252" s="13" t="s">
        <v>720</v>
      </c>
      <c r="B252" s="13" t="s">
        <v>721</v>
      </c>
      <c r="C252" s="13" t="s">
        <v>722</v>
      </c>
    </row>
    <row r="253" customFormat="false" ht="11.25" hidden="false" customHeight="false" outlineLevel="0" collapsed="false">
      <c r="A253" s="13" t="s">
        <v>720</v>
      </c>
      <c r="B253" s="13" t="s">
        <v>723</v>
      </c>
      <c r="C253" s="13" t="s">
        <v>724</v>
      </c>
    </row>
    <row r="254" customFormat="false" ht="11.25" hidden="false" customHeight="false" outlineLevel="0" collapsed="false">
      <c r="A254" s="13" t="s">
        <v>725</v>
      </c>
      <c r="B254" s="13" t="s">
        <v>725</v>
      </c>
      <c r="C254" s="13" t="s">
        <v>726</v>
      </c>
    </row>
    <row r="255" customFormat="false" ht="11.25" hidden="false" customHeight="false" outlineLevel="0" collapsed="false">
      <c r="A255" s="13" t="s">
        <v>725</v>
      </c>
      <c r="B255" s="13" t="s">
        <v>727</v>
      </c>
      <c r="C255" s="13" t="s">
        <v>728</v>
      </c>
    </row>
    <row r="256" customFormat="false" ht="11.25" hidden="false" customHeight="false" outlineLevel="0" collapsed="false">
      <c r="A256" s="13" t="s">
        <v>729</v>
      </c>
      <c r="B256" s="13" t="s">
        <v>730</v>
      </c>
      <c r="C256" s="13" t="s">
        <v>731</v>
      </c>
    </row>
    <row r="257" customFormat="false" ht="11.25" hidden="false" customHeight="false" outlineLevel="0" collapsed="false">
      <c r="A257" s="13" t="s">
        <v>729</v>
      </c>
      <c r="B257" s="13" t="s">
        <v>729</v>
      </c>
      <c r="C257" s="13" t="s">
        <v>732</v>
      </c>
    </row>
    <row r="258" customFormat="false" ht="11.25" hidden="false" customHeight="false" outlineLevel="0" collapsed="false">
      <c r="A258" s="13" t="s">
        <v>733</v>
      </c>
      <c r="B258" s="13" t="s">
        <v>734</v>
      </c>
      <c r="C258" s="13" t="s">
        <v>735</v>
      </c>
    </row>
    <row r="259" customFormat="false" ht="11.25" hidden="false" customHeight="false" outlineLevel="0" collapsed="false">
      <c r="A259" s="13" t="s">
        <v>736</v>
      </c>
      <c r="B259" s="13" t="s">
        <v>737</v>
      </c>
      <c r="C259" s="13" t="s">
        <v>738</v>
      </c>
    </row>
    <row r="260" customFormat="false" ht="11.25" hidden="false" customHeight="false" outlineLevel="0" collapsed="false">
      <c r="A260" s="13" t="s">
        <v>739</v>
      </c>
      <c r="B260" s="13" t="s">
        <v>740</v>
      </c>
      <c r="C260" s="13" t="s">
        <v>741</v>
      </c>
    </row>
    <row r="261" customFormat="false" ht="11.25" hidden="false" customHeight="false" outlineLevel="0" collapsed="false">
      <c r="A261" s="13" t="s">
        <v>742</v>
      </c>
      <c r="B261" s="13" t="s">
        <v>743</v>
      </c>
      <c r="C261" s="13" t="s">
        <v>744</v>
      </c>
    </row>
    <row r="262" customFormat="false" ht="11.25" hidden="false" customHeight="false" outlineLevel="0" collapsed="false">
      <c r="A262" s="13" t="s">
        <v>745</v>
      </c>
      <c r="B262" s="13" t="s">
        <v>746</v>
      </c>
      <c r="C262" s="13" t="s">
        <v>747</v>
      </c>
    </row>
    <row r="263" customFormat="false" ht="11.25" hidden="false" customHeight="false" outlineLevel="0" collapsed="false">
      <c r="A263" s="13" t="s">
        <v>748</v>
      </c>
      <c r="B263" s="13" t="s">
        <v>749</v>
      </c>
      <c r="C263" s="13" t="s">
        <v>750</v>
      </c>
    </row>
    <row r="264" customFormat="false" ht="11.25" hidden="false" customHeight="false" outlineLevel="0" collapsed="false">
      <c r="A264" s="13" t="s">
        <v>751</v>
      </c>
      <c r="B264" s="13" t="s">
        <v>752</v>
      </c>
      <c r="C264" s="13" t="s">
        <v>753</v>
      </c>
    </row>
    <row r="265" customFormat="false" ht="11.25" hidden="false" customHeight="false" outlineLevel="0" collapsed="false">
      <c r="A265" s="13" t="s">
        <v>751</v>
      </c>
      <c r="B265" s="13" t="s">
        <v>754</v>
      </c>
      <c r="C265" s="13" t="s">
        <v>755</v>
      </c>
    </row>
    <row r="266" customFormat="false" ht="11.25" hidden="false" customHeight="false" outlineLevel="0" collapsed="false">
      <c r="A266" s="13" t="s">
        <v>129</v>
      </c>
      <c r="B266" s="13" t="s">
        <v>756</v>
      </c>
      <c r="C266" s="13" t="s">
        <v>757</v>
      </c>
    </row>
    <row r="267" customFormat="false" ht="11.25" hidden="false" customHeight="false" outlineLevel="0" collapsed="false">
      <c r="A267" s="13" t="s">
        <v>129</v>
      </c>
      <c r="B267" s="13" t="s">
        <v>758</v>
      </c>
      <c r="C267" s="13" t="s">
        <v>759</v>
      </c>
    </row>
    <row r="268" customFormat="false" ht="11.25" hidden="false" customHeight="false" outlineLevel="0" collapsed="false">
      <c r="A268" s="13" t="s">
        <v>68</v>
      </c>
      <c r="B268" s="13" t="s">
        <v>760</v>
      </c>
      <c r="C268" s="13" t="s">
        <v>761</v>
      </c>
    </row>
    <row r="269" customFormat="false" ht="11.25" hidden="false" customHeight="false" outlineLevel="0" collapsed="false">
      <c r="A269" s="13" t="s">
        <v>762</v>
      </c>
      <c r="B269" s="13" t="s">
        <v>763</v>
      </c>
      <c r="C269" s="13" t="s">
        <v>764</v>
      </c>
    </row>
    <row r="270" customFormat="false" ht="11.25" hidden="false" customHeight="false" outlineLevel="0" collapsed="false">
      <c r="A270" s="13" t="s">
        <v>69</v>
      </c>
      <c r="B270" s="13" t="s">
        <v>765</v>
      </c>
      <c r="C270" s="13" t="s">
        <v>766</v>
      </c>
    </row>
    <row r="271" customFormat="false" ht="11.25" hidden="false" customHeight="false" outlineLevel="0" collapsed="false">
      <c r="A271" s="13" t="s">
        <v>767</v>
      </c>
      <c r="B271" s="13" t="s">
        <v>768</v>
      </c>
      <c r="C271" s="13" t="s">
        <v>769</v>
      </c>
    </row>
    <row r="272" customFormat="false" ht="11.25" hidden="false" customHeight="false" outlineLevel="0" collapsed="false">
      <c r="A272" s="13" t="s">
        <v>770</v>
      </c>
      <c r="B272" s="13" t="s">
        <v>771</v>
      </c>
      <c r="C272" s="13" t="s">
        <v>772</v>
      </c>
    </row>
    <row r="273" customFormat="false" ht="11.25" hidden="false" customHeight="false" outlineLevel="0" collapsed="false">
      <c r="B273" s="13" t="s">
        <v>773</v>
      </c>
      <c r="C273" s="13" t="s">
        <v>774</v>
      </c>
    </row>
    <row r="274" customFormat="false" ht="11.25" hidden="false" customHeight="false" outlineLevel="0" collapsed="false">
      <c r="B274" s="13" t="s">
        <v>775</v>
      </c>
      <c r="C274" s="13" t="s">
        <v>776</v>
      </c>
    </row>
    <row r="275" customFormat="false" ht="11.25" hidden="false" customHeight="false" outlineLevel="0" collapsed="false">
      <c r="B275" s="13" t="s">
        <v>777</v>
      </c>
      <c r="C275" s="13" t="s">
        <v>778</v>
      </c>
    </row>
    <row r="276" customFormat="false" ht="11.25" hidden="false" customHeight="false" outlineLevel="0" collapsed="false">
      <c r="B276" s="13" t="s">
        <v>235</v>
      </c>
      <c r="C276" s="13" t="s">
        <v>779</v>
      </c>
    </row>
    <row r="277" customFormat="false" ht="11.25" hidden="false" customHeight="false" outlineLevel="0" collapsed="false">
      <c r="B277" s="13" t="s">
        <v>780</v>
      </c>
      <c r="C277" s="13" t="s">
        <v>781</v>
      </c>
    </row>
    <row r="278" customFormat="false" ht="11.25" hidden="false" customHeight="false" outlineLevel="0" collapsed="false">
      <c r="B278" s="13" t="s">
        <v>782</v>
      </c>
      <c r="C278" s="13" t="s">
        <v>783</v>
      </c>
    </row>
    <row r="279" customFormat="false" ht="11.25" hidden="false" customHeight="false" outlineLevel="0" collapsed="false">
      <c r="B279" s="13" t="s">
        <v>784</v>
      </c>
      <c r="C279" s="13" t="s">
        <v>785</v>
      </c>
    </row>
    <row r="280" customFormat="false" ht="11.25" hidden="false" customHeight="false" outlineLevel="0" collapsed="false">
      <c r="B280" s="13" t="s">
        <v>786</v>
      </c>
      <c r="C280" s="13" t="s">
        <v>787</v>
      </c>
    </row>
    <row r="281" customFormat="false" ht="11.25" hidden="false" customHeight="false" outlineLevel="0" collapsed="false">
      <c r="B281" s="13" t="s">
        <v>788</v>
      </c>
      <c r="C281" s="13" t="s">
        <v>789</v>
      </c>
    </row>
    <row r="282" customFormat="false" ht="11.25" hidden="false" customHeight="false" outlineLevel="0" collapsed="false">
      <c r="B282" s="13" t="s">
        <v>790</v>
      </c>
      <c r="C282" s="13" t="s">
        <v>791</v>
      </c>
    </row>
    <row r="283" customFormat="false" ht="11.25" hidden="false" customHeight="false" outlineLevel="0" collapsed="false">
      <c r="B283" s="13" t="s">
        <v>792</v>
      </c>
      <c r="C283" s="13" t="s">
        <v>793</v>
      </c>
    </row>
    <row r="284" customFormat="false" ht="11.25" hidden="false" customHeight="false" outlineLevel="0" collapsed="false">
      <c r="B284" s="13" t="s">
        <v>794</v>
      </c>
      <c r="C284" s="13" t="s">
        <v>795</v>
      </c>
    </row>
    <row r="285" customFormat="false" ht="11.25" hidden="false" customHeight="false" outlineLevel="0" collapsed="false">
      <c r="B285" s="13" t="s">
        <v>269</v>
      </c>
      <c r="C285" s="13" t="s">
        <v>796</v>
      </c>
    </row>
    <row r="286" customFormat="false" ht="11.25" hidden="false" customHeight="false" outlineLevel="0" collapsed="false">
      <c r="B286" s="13" t="s">
        <v>797</v>
      </c>
      <c r="C286" s="13" t="s">
        <v>798</v>
      </c>
    </row>
    <row r="287" customFormat="false" ht="11.25" hidden="false" customHeight="false" outlineLevel="0" collapsed="false">
      <c r="B287" s="13" t="s">
        <v>799</v>
      </c>
      <c r="C287" s="13" t="s">
        <v>800</v>
      </c>
    </row>
    <row r="288" customFormat="false" ht="11.25" hidden="false" customHeight="false" outlineLevel="0" collapsed="false">
      <c r="B288" s="13" t="s">
        <v>801</v>
      </c>
      <c r="C288" s="13" t="s">
        <v>802</v>
      </c>
    </row>
    <row r="289" customFormat="false" ht="11.25" hidden="false" customHeight="false" outlineLevel="0" collapsed="false">
      <c r="B289" s="13" t="s">
        <v>803</v>
      </c>
      <c r="C289" s="13" t="s">
        <v>804</v>
      </c>
    </row>
    <row r="290" customFormat="false" ht="11.25" hidden="false" customHeight="false" outlineLevel="0" collapsed="false">
      <c r="B290" s="13" t="s">
        <v>805</v>
      </c>
      <c r="C290" s="13" t="s">
        <v>806</v>
      </c>
    </row>
    <row r="291" customFormat="false" ht="11.25" hidden="false" customHeight="false" outlineLevel="0" collapsed="false">
      <c r="B291" s="13" t="s">
        <v>807</v>
      </c>
      <c r="C291" s="13" t="s">
        <v>808</v>
      </c>
    </row>
    <row r="292" customFormat="false" ht="11.25" hidden="false" customHeight="false" outlineLevel="0" collapsed="false">
      <c r="B292" s="13" t="s">
        <v>809</v>
      </c>
      <c r="C292" s="13" t="s">
        <v>810</v>
      </c>
    </row>
    <row r="293" customFormat="false" ht="11.25" hidden="false" customHeight="false" outlineLevel="0" collapsed="false">
      <c r="B293" s="13" t="s">
        <v>811</v>
      </c>
      <c r="C293" s="13" t="s">
        <v>812</v>
      </c>
    </row>
    <row r="294" customFormat="false" ht="11.25" hidden="false" customHeight="false" outlineLevel="0" collapsed="false">
      <c r="B294" s="13" t="s">
        <v>813</v>
      </c>
      <c r="C294" s="13" t="s">
        <v>814</v>
      </c>
    </row>
    <row r="295" customFormat="false" ht="11.25" hidden="false" customHeight="false" outlineLevel="0" collapsed="false">
      <c r="B295" s="13" t="s">
        <v>815</v>
      </c>
      <c r="C295" s="13" t="s">
        <v>816</v>
      </c>
    </row>
    <row r="296" customFormat="false" ht="11.25" hidden="false" customHeight="false" outlineLevel="0" collapsed="false">
      <c r="B296" s="13" t="s">
        <v>817</v>
      </c>
      <c r="C296" s="13" t="s">
        <v>818</v>
      </c>
    </row>
    <row r="297" customFormat="false" ht="11.25" hidden="false" customHeight="false" outlineLevel="0" collapsed="false">
      <c r="B297" s="13" t="s">
        <v>819</v>
      </c>
      <c r="C297" s="13" t="s">
        <v>820</v>
      </c>
    </row>
    <row r="298" customFormat="false" ht="11.25" hidden="false" customHeight="false" outlineLevel="0" collapsed="false">
      <c r="B298" s="13" t="s">
        <v>821</v>
      </c>
      <c r="C298" s="13" t="s">
        <v>822</v>
      </c>
    </row>
    <row r="299" customFormat="false" ht="11.25" hidden="false" customHeight="false" outlineLevel="0" collapsed="false">
      <c r="B299" s="13" t="s">
        <v>823</v>
      </c>
      <c r="C299" s="13" t="s">
        <v>824</v>
      </c>
    </row>
    <row r="300" customFormat="false" ht="11.25" hidden="false" customHeight="false" outlineLevel="0" collapsed="false">
      <c r="B300" s="13" t="s">
        <v>825</v>
      </c>
      <c r="C300" s="13" t="s">
        <v>826</v>
      </c>
    </row>
    <row r="301" customFormat="false" ht="11.25" hidden="false" customHeight="false" outlineLevel="0" collapsed="false">
      <c r="B301" s="13" t="s">
        <v>827</v>
      </c>
      <c r="C301" s="13" t="s">
        <v>828</v>
      </c>
    </row>
    <row r="302" customFormat="false" ht="11.25" hidden="false" customHeight="false" outlineLevel="0" collapsed="false">
      <c r="B302" s="13" t="s">
        <v>829</v>
      </c>
      <c r="C302" s="13" t="s">
        <v>830</v>
      </c>
    </row>
    <row r="303" customFormat="false" ht="11.25" hidden="false" customHeight="false" outlineLevel="0" collapsed="false">
      <c r="B303" s="13" t="s">
        <v>831</v>
      </c>
      <c r="C303" s="13" t="s">
        <v>832</v>
      </c>
    </row>
    <row r="304" customFormat="false" ht="11.25" hidden="false" customHeight="false" outlineLevel="0" collapsed="false">
      <c r="B304" s="13" t="s">
        <v>833</v>
      </c>
      <c r="C304" s="13" t="s">
        <v>834</v>
      </c>
    </row>
    <row r="305" customFormat="false" ht="11.25" hidden="false" customHeight="false" outlineLevel="0" collapsed="false">
      <c r="B305" s="13" t="s">
        <v>835</v>
      </c>
      <c r="C305" s="13" t="s">
        <v>836</v>
      </c>
    </row>
    <row r="306" customFormat="false" ht="11.25" hidden="false" customHeight="false" outlineLevel="0" collapsed="false">
      <c r="B306" s="13" t="s">
        <v>837</v>
      </c>
      <c r="C306" s="13" t="s">
        <v>838</v>
      </c>
    </row>
    <row r="307" customFormat="false" ht="11.25" hidden="false" customHeight="false" outlineLevel="0" collapsed="false">
      <c r="B307" s="13" t="s">
        <v>839</v>
      </c>
      <c r="C307" s="13" t="s">
        <v>840</v>
      </c>
    </row>
    <row r="308" customFormat="false" ht="11.25" hidden="false" customHeight="false" outlineLevel="0" collapsed="false">
      <c r="B308" s="13" t="s">
        <v>841</v>
      </c>
      <c r="C308" s="13" t="s">
        <v>842</v>
      </c>
    </row>
    <row r="309" customFormat="false" ht="11.25" hidden="false" customHeight="false" outlineLevel="0" collapsed="false">
      <c r="B309" s="13" t="s">
        <v>843</v>
      </c>
      <c r="C309" s="13" t="s">
        <v>844</v>
      </c>
    </row>
    <row r="310" customFormat="false" ht="11.25" hidden="false" customHeight="false" outlineLevel="0" collapsed="false">
      <c r="B310" s="13" t="s">
        <v>845</v>
      </c>
      <c r="C310" s="13" t="s">
        <v>846</v>
      </c>
    </row>
    <row r="311" customFormat="false" ht="11.25" hidden="false" customHeight="false" outlineLevel="0" collapsed="false">
      <c r="B311" s="13" t="s">
        <v>847</v>
      </c>
      <c r="C311" s="13" t="s">
        <v>848</v>
      </c>
    </row>
    <row r="312" customFormat="false" ht="11.25" hidden="false" customHeight="false" outlineLevel="0" collapsed="false">
      <c r="B312" s="13" t="s">
        <v>849</v>
      </c>
      <c r="C312" s="13" t="s">
        <v>850</v>
      </c>
    </row>
    <row r="313" customFormat="false" ht="11.25" hidden="false" customHeight="false" outlineLevel="0" collapsed="false">
      <c r="B313" s="13" t="s">
        <v>851</v>
      </c>
      <c r="C313" s="13" t="s">
        <v>852</v>
      </c>
    </row>
    <row r="314" customFormat="false" ht="11.25" hidden="false" customHeight="false" outlineLevel="0" collapsed="false">
      <c r="B314" s="13" t="s">
        <v>853</v>
      </c>
      <c r="C314" s="13" t="s">
        <v>854</v>
      </c>
    </row>
    <row r="315" customFormat="false" ht="11.25" hidden="false" customHeight="false" outlineLevel="0" collapsed="false">
      <c r="B315" s="13" t="s">
        <v>855</v>
      </c>
      <c r="C315" s="13" t="s">
        <v>856</v>
      </c>
    </row>
    <row r="316" customFormat="false" ht="11.25" hidden="false" customHeight="false" outlineLevel="0" collapsed="false">
      <c r="B316" s="13" t="s">
        <v>857</v>
      </c>
      <c r="C316" s="13" t="s">
        <v>858</v>
      </c>
    </row>
    <row r="317" customFormat="false" ht="11.25" hidden="false" customHeight="false" outlineLevel="0" collapsed="false">
      <c r="B317" s="13" t="s">
        <v>859</v>
      </c>
      <c r="C317" s="13" t="s">
        <v>860</v>
      </c>
    </row>
    <row r="318" customFormat="false" ht="11.25" hidden="false" customHeight="false" outlineLevel="0" collapsed="false">
      <c r="B318" s="13" t="s">
        <v>861</v>
      </c>
      <c r="C318" s="13" t="s">
        <v>862</v>
      </c>
    </row>
    <row r="319" customFormat="false" ht="11.25" hidden="false" customHeight="false" outlineLevel="0" collapsed="false">
      <c r="B319" s="13" t="s">
        <v>863</v>
      </c>
      <c r="C319" s="13" t="s">
        <v>864</v>
      </c>
    </row>
    <row r="320" customFormat="false" ht="11.25" hidden="false" customHeight="false" outlineLevel="0" collapsed="false">
      <c r="B320" s="13" t="s">
        <v>865</v>
      </c>
      <c r="C320" s="13" t="s">
        <v>866</v>
      </c>
    </row>
    <row r="321" customFormat="false" ht="11.25" hidden="false" customHeight="false" outlineLevel="0" collapsed="false">
      <c r="B321" s="13" t="s">
        <v>867</v>
      </c>
      <c r="C321" s="13" t="s">
        <v>868</v>
      </c>
    </row>
    <row r="322" customFormat="false" ht="11.25" hidden="false" customHeight="false" outlineLevel="0" collapsed="false">
      <c r="B322" s="13" t="s">
        <v>869</v>
      </c>
      <c r="C322" s="13" t="s">
        <v>870</v>
      </c>
    </row>
    <row r="323" customFormat="false" ht="11.25" hidden="false" customHeight="false" outlineLevel="0" collapsed="false">
      <c r="B323" s="13" t="s">
        <v>871</v>
      </c>
      <c r="C323" s="13" t="s">
        <v>872</v>
      </c>
    </row>
    <row r="324" customFormat="false" ht="11.25" hidden="false" customHeight="false" outlineLevel="0" collapsed="false">
      <c r="B324" s="13" t="s">
        <v>873</v>
      </c>
      <c r="C324" s="13" t="s">
        <v>874</v>
      </c>
    </row>
    <row r="325" customFormat="false" ht="11.25" hidden="false" customHeight="false" outlineLevel="0" collapsed="false">
      <c r="B325" s="13" t="s">
        <v>875</v>
      </c>
      <c r="C325" s="13" t="s">
        <v>876</v>
      </c>
    </row>
    <row r="326" customFormat="false" ht="11.25" hidden="false" customHeight="false" outlineLevel="0" collapsed="false">
      <c r="B326" s="13" t="s">
        <v>877</v>
      </c>
      <c r="C326" s="13" t="s">
        <v>878</v>
      </c>
    </row>
    <row r="327" customFormat="false" ht="11.25" hidden="false" customHeight="false" outlineLevel="0" collapsed="false">
      <c r="B327" s="13" t="s">
        <v>879</v>
      </c>
      <c r="C327" s="13" t="s">
        <v>880</v>
      </c>
    </row>
    <row r="328" customFormat="false" ht="11.25" hidden="false" customHeight="false" outlineLevel="0" collapsed="false">
      <c r="B328" s="13" t="s">
        <v>881</v>
      </c>
      <c r="C328" s="13" t="s">
        <v>882</v>
      </c>
    </row>
    <row r="329" customFormat="false" ht="11.25" hidden="false" customHeight="false" outlineLevel="0" collapsed="false">
      <c r="B329" s="13" t="s">
        <v>883</v>
      </c>
      <c r="C329" s="13" t="s">
        <v>884</v>
      </c>
    </row>
    <row r="330" customFormat="false" ht="11.25" hidden="false" customHeight="false" outlineLevel="0" collapsed="false">
      <c r="B330" s="13" t="s">
        <v>885</v>
      </c>
      <c r="C330" s="13" t="s">
        <v>886</v>
      </c>
    </row>
    <row r="331" customFormat="false" ht="11.25" hidden="false" customHeight="false" outlineLevel="0" collapsed="false">
      <c r="B331" s="13" t="s">
        <v>887</v>
      </c>
      <c r="C331" s="13" t="s">
        <v>888</v>
      </c>
    </row>
    <row r="332" customFormat="false" ht="11.25" hidden="false" customHeight="false" outlineLevel="0" collapsed="false">
      <c r="B332" s="13" t="s">
        <v>889</v>
      </c>
      <c r="C332" s="13" t="s">
        <v>890</v>
      </c>
    </row>
    <row r="333" customFormat="false" ht="11.25" hidden="false" customHeight="false" outlineLevel="0" collapsed="false">
      <c r="B333" s="13" t="s">
        <v>891</v>
      </c>
      <c r="C333" s="13" t="s">
        <v>892</v>
      </c>
    </row>
    <row r="334" customFormat="false" ht="11.25" hidden="false" customHeight="false" outlineLevel="0" collapsed="false">
      <c r="B334" s="13" t="s">
        <v>893</v>
      </c>
      <c r="C334" s="13" t="s">
        <v>894</v>
      </c>
    </row>
    <row r="335" customFormat="false" ht="11.25" hidden="false" customHeight="false" outlineLevel="0" collapsed="false">
      <c r="B335" s="13" t="s">
        <v>895</v>
      </c>
      <c r="C335" s="13" t="s">
        <v>896</v>
      </c>
    </row>
    <row r="336" customFormat="false" ht="11.25" hidden="false" customHeight="false" outlineLevel="0" collapsed="false">
      <c r="B336" s="13" t="s">
        <v>897</v>
      </c>
      <c r="C336" s="13" t="s">
        <v>898</v>
      </c>
    </row>
    <row r="337" customFormat="false" ht="11.25" hidden="false" customHeight="false" outlineLevel="0" collapsed="false">
      <c r="B337" s="13" t="s">
        <v>899</v>
      </c>
      <c r="C337" s="13" t="s">
        <v>900</v>
      </c>
    </row>
    <row r="338" customFormat="false" ht="11.25" hidden="false" customHeight="false" outlineLevel="0" collapsed="false">
      <c r="B338" s="13" t="s">
        <v>901</v>
      </c>
      <c r="C338" s="13" t="s">
        <v>902</v>
      </c>
    </row>
    <row r="339" customFormat="false" ht="11.25" hidden="false" customHeight="false" outlineLevel="0" collapsed="false">
      <c r="B339" s="13" t="s">
        <v>903</v>
      </c>
      <c r="C339" s="13" t="s">
        <v>904</v>
      </c>
    </row>
    <row r="340" customFormat="false" ht="11.25" hidden="false" customHeight="false" outlineLevel="0" collapsed="false">
      <c r="B340" s="13" t="s">
        <v>905</v>
      </c>
      <c r="C340" s="13" t="s">
        <v>906</v>
      </c>
    </row>
    <row r="341" customFormat="false" ht="11.25" hidden="false" customHeight="false" outlineLevel="0" collapsed="false">
      <c r="B341" s="13" t="s">
        <v>907</v>
      </c>
      <c r="C341" s="13" t="s">
        <v>908</v>
      </c>
    </row>
    <row r="342" customFormat="false" ht="11.25" hidden="false" customHeight="false" outlineLevel="0" collapsed="false">
      <c r="B342" s="13" t="s">
        <v>909</v>
      </c>
      <c r="C342" s="13" t="s">
        <v>910</v>
      </c>
    </row>
    <row r="343" customFormat="false" ht="11.25" hidden="false" customHeight="false" outlineLevel="0" collapsed="false">
      <c r="B343" s="13" t="s">
        <v>911</v>
      </c>
      <c r="C343" s="13" t="s">
        <v>912</v>
      </c>
    </row>
    <row r="344" customFormat="false" ht="11.25" hidden="false" customHeight="false" outlineLevel="0" collapsed="false">
      <c r="B344" s="13" t="s">
        <v>913</v>
      </c>
      <c r="C344" s="13" t="s">
        <v>914</v>
      </c>
    </row>
    <row r="345" customFormat="false" ht="11.25" hidden="false" customHeight="false" outlineLevel="0" collapsed="false">
      <c r="B345" s="13" t="s">
        <v>915</v>
      </c>
      <c r="C345" s="13" t="s">
        <v>916</v>
      </c>
    </row>
    <row r="346" customFormat="false" ht="11.25" hidden="false" customHeight="false" outlineLevel="0" collapsed="false">
      <c r="B346" s="13" t="s">
        <v>917</v>
      </c>
      <c r="C346" s="13" t="s">
        <v>918</v>
      </c>
    </row>
    <row r="347" customFormat="false" ht="11.25" hidden="false" customHeight="false" outlineLevel="0" collapsed="false">
      <c r="B347" s="13" t="s">
        <v>919</v>
      </c>
      <c r="C347" s="13" t="s">
        <v>920</v>
      </c>
    </row>
    <row r="348" customFormat="false" ht="11.25" hidden="false" customHeight="false" outlineLevel="0" collapsed="false">
      <c r="B348" s="13" t="s">
        <v>921</v>
      </c>
      <c r="C348" s="13" t="s">
        <v>922</v>
      </c>
    </row>
    <row r="349" customFormat="false" ht="11.25" hidden="false" customHeight="false" outlineLevel="0" collapsed="false">
      <c r="B349" s="13" t="s">
        <v>923</v>
      </c>
      <c r="C349" s="13" t="s">
        <v>924</v>
      </c>
    </row>
    <row r="350" customFormat="false" ht="11.25" hidden="false" customHeight="false" outlineLevel="0" collapsed="false">
      <c r="B350" s="13" t="s">
        <v>925</v>
      </c>
      <c r="C350" s="13" t="s">
        <v>926</v>
      </c>
    </row>
    <row r="351" customFormat="false" ht="11.25" hidden="false" customHeight="false" outlineLevel="0" collapsed="false">
      <c r="B351" s="13" t="s">
        <v>927</v>
      </c>
      <c r="C351" s="13" t="s">
        <v>928</v>
      </c>
    </row>
    <row r="352" customFormat="false" ht="11.25" hidden="false" customHeight="false" outlineLevel="0" collapsed="false">
      <c r="B352" s="13" t="s">
        <v>929</v>
      </c>
      <c r="C352" s="13" t="s">
        <v>930</v>
      </c>
    </row>
    <row r="353" customFormat="false" ht="11.25" hidden="false" customHeight="false" outlineLevel="0" collapsed="false">
      <c r="B353" s="13" t="s">
        <v>931</v>
      </c>
      <c r="C353" s="13" t="s">
        <v>932</v>
      </c>
    </row>
    <row r="354" customFormat="false" ht="11.25" hidden="false" customHeight="false" outlineLevel="0" collapsed="false">
      <c r="B354" s="13" t="s">
        <v>933</v>
      </c>
      <c r="C354" s="13" t="s">
        <v>934</v>
      </c>
    </row>
    <row r="355" customFormat="false" ht="11.25" hidden="false" customHeight="false" outlineLevel="0" collapsed="false">
      <c r="B355" s="13" t="s">
        <v>935</v>
      </c>
      <c r="C355" s="13" t="s">
        <v>936</v>
      </c>
    </row>
    <row r="356" customFormat="false" ht="11.25" hidden="false" customHeight="false" outlineLevel="0" collapsed="false">
      <c r="B356" s="13" t="s">
        <v>937</v>
      </c>
      <c r="C356" s="13" t="s">
        <v>938</v>
      </c>
    </row>
    <row r="357" customFormat="false" ht="11.25" hidden="false" customHeight="false" outlineLevel="0" collapsed="false">
      <c r="B357" s="13" t="s">
        <v>939</v>
      </c>
      <c r="C357" s="13" t="s">
        <v>940</v>
      </c>
    </row>
    <row r="358" customFormat="false" ht="11.25" hidden="false" customHeight="false" outlineLevel="0" collapsed="false">
      <c r="B358" s="13" t="s">
        <v>941</v>
      </c>
      <c r="C358" s="13" t="s">
        <v>942</v>
      </c>
    </row>
    <row r="359" customFormat="false" ht="11.25" hidden="false" customHeight="false" outlineLevel="0" collapsed="false">
      <c r="B359" s="13" t="s">
        <v>943</v>
      </c>
      <c r="C359" s="13" t="s">
        <v>944</v>
      </c>
    </row>
    <row r="360" customFormat="false" ht="11.25" hidden="false" customHeight="false" outlineLevel="0" collapsed="false">
      <c r="B360" s="13" t="s">
        <v>945</v>
      </c>
      <c r="C360" s="13" t="s">
        <v>946</v>
      </c>
    </row>
    <row r="361" customFormat="false" ht="11.25" hidden="false" customHeight="false" outlineLevel="0" collapsed="false">
      <c r="B361" s="13" t="s">
        <v>947</v>
      </c>
      <c r="C361" s="13" t="s">
        <v>948</v>
      </c>
    </row>
    <row r="362" customFormat="false" ht="11.25" hidden="false" customHeight="false" outlineLevel="0" collapsed="false">
      <c r="B362" s="13" t="s">
        <v>949</v>
      </c>
      <c r="C362" s="13" t="s">
        <v>950</v>
      </c>
    </row>
    <row r="363" customFormat="false" ht="11.25" hidden="false" customHeight="false" outlineLevel="0" collapsed="false">
      <c r="B363" s="13" t="s">
        <v>951</v>
      </c>
      <c r="C363" s="13" t="s">
        <v>952</v>
      </c>
    </row>
    <row r="364" customFormat="false" ht="11.25" hidden="false" customHeight="false" outlineLevel="0" collapsed="false">
      <c r="B364" s="13" t="s">
        <v>953</v>
      </c>
      <c r="C364" s="13" t="s">
        <v>954</v>
      </c>
    </row>
    <row r="365" customFormat="false" ht="11.25" hidden="false" customHeight="false" outlineLevel="0" collapsed="false">
      <c r="B365" s="13" t="s">
        <v>955</v>
      </c>
      <c r="C365" s="13" t="s">
        <v>956</v>
      </c>
    </row>
    <row r="366" customFormat="false" ht="11.25" hidden="false" customHeight="false" outlineLevel="0" collapsed="false">
      <c r="B366" s="13" t="s">
        <v>957</v>
      </c>
      <c r="C366" s="13" t="s">
        <v>958</v>
      </c>
    </row>
    <row r="367" customFormat="false" ht="11.25" hidden="false" customHeight="false" outlineLevel="0" collapsed="false">
      <c r="B367" s="13" t="s">
        <v>959</v>
      </c>
      <c r="C367" s="13" t="s">
        <v>960</v>
      </c>
    </row>
    <row r="368" customFormat="false" ht="11.25" hidden="false" customHeight="false" outlineLevel="0" collapsed="false">
      <c r="B368" s="13" t="s">
        <v>961</v>
      </c>
      <c r="C368" s="13" t="s">
        <v>962</v>
      </c>
    </row>
    <row r="369" customFormat="false" ht="11.25" hidden="false" customHeight="false" outlineLevel="0" collapsed="false">
      <c r="B369" s="13" t="s">
        <v>963</v>
      </c>
      <c r="C369" s="13" t="s">
        <v>964</v>
      </c>
    </row>
    <row r="370" customFormat="false" ht="11.25" hidden="false" customHeight="false" outlineLevel="0" collapsed="false">
      <c r="B370" s="13" t="s">
        <v>965</v>
      </c>
      <c r="C370" s="13" t="s">
        <v>966</v>
      </c>
    </row>
    <row r="371" customFormat="false" ht="11.25" hidden="false" customHeight="false" outlineLevel="0" collapsed="false">
      <c r="B371" s="13" t="s">
        <v>967</v>
      </c>
      <c r="C371" s="13" t="s">
        <v>968</v>
      </c>
    </row>
    <row r="372" customFormat="false" ht="11.25" hidden="false" customHeight="false" outlineLevel="0" collapsed="false">
      <c r="B372" s="13" t="s">
        <v>969</v>
      </c>
      <c r="C372" s="13" t="s">
        <v>970</v>
      </c>
    </row>
    <row r="373" customFormat="false" ht="11.25" hidden="false" customHeight="false" outlineLevel="0" collapsed="false">
      <c r="B373" s="13" t="s">
        <v>971</v>
      </c>
      <c r="C373" s="13" t="s">
        <v>972</v>
      </c>
    </row>
    <row r="374" customFormat="false" ht="11.25" hidden="false" customHeight="false" outlineLevel="0" collapsed="false">
      <c r="B374" s="13" t="s">
        <v>973</v>
      </c>
      <c r="C374" s="13" t="s">
        <v>974</v>
      </c>
    </row>
    <row r="375" customFormat="false" ht="11.25" hidden="false" customHeight="false" outlineLevel="0" collapsed="false">
      <c r="B375" s="13" t="s">
        <v>975</v>
      </c>
      <c r="C375" s="13" t="s">
        <v>976</v>
      </c>
    </row>
    <row r="376" customFormat="false" ht="11.25" hidden="false" customHeight="false" outlineLevel="0" collapsed="false">
      <c r="B376" s="13" t="s">
        <v>977</v>
      </c>
      <c r="C376" s="13" t="s">
        <v>978</v>
      </c>
    </row>
    <row r="377" customFormat="false" ht="11.25" hidden="false" customHeight="false" outlineLevel="0" collapsed="false">
      <c r="B377" s="13" t="s">
        <v>979</v>
      </c>
      <c r="C377" s="13" t="s">
        <v>980</v>
      </c>
    </row>
    <row r="378" customFormat="false" ht="11.25" hidden="false" customHeight="false" outlineLevel="0" collapsed="false">
      <c r="B378" s="13" t="s">
        <v>981</v>
      </c>
      <c r="C378" s="13" t="s">
        <v>982</v>
      </c>
    </row>
    <row r="379" customFormat="false" ht="11.25" hidden="false" customHeight="false" outlineLevel="0" collapsed="false">
      <c r="B379" s="13" t="s">
        <v>983</v>
      </c>
      <c r="C379" s="13" t="s">
        <v>984</v>
      </c>
    </row>
    <row r="380" customFormat="false" ht="11.25" hidden="false" customHeight="false" outlineLevel="0" collapsed="false">
      <c r="B380" s="13" t="s">
        <v>985</v>
      </c>
      <c r="C380" s="13" t="s">
        <v>986</v>
      </c>
    </row>
    <row r="381" customFormat="false" ht="11.25" hidden="false" customHeight="false" outlineLevel="0" collapsed="false">
      <c r="B381" s="13" t="s">
        <v>987</v>
      </c>
      <c r="C381" s="13" t="s">
        <v>988</v>
      </c>
    </row>
    <row r="382" customFormat="false" ht="11.25" hidden="false" customHeight="false" outlineLevel="0" collapsed="false">
      <c r="B382" s="13" t="s">
        <v>989</v>
      </c>
      <c r="C382" s="13" t="s">
        <v>990</v>
      </c>
    </row>
    <row r="383" customFormat="false" ht="11.25" hidden="false" customHeight="false" outlineLevel="0" collapsed="false">
      <c r="B383" s="13" t="s">
        <v>991</v>
      </c>
      <c r="C383" s="13" t="s">
        <v>992</v>
      </c>
    </row>
    <row r="384" customFormat="false" ht="11.25" hidden="false" customHeight="false" outlineLevel="0" collapsed="false">
      <c r="B384" s="13" t="s">
        <v>993</v>
      </c>
      <c r="C384" s="13" t="s">
        <v>994</v>
      </c>
    </row>
    <row r="385" customFormat="false" ht="11.25" hidden="false" customHeight="false" outlineLevel="0" collapsed="false">
      <c r="B385" s="13" t="s">
        <v>995</v>
      </c>
      <c r="C385" s="13" t="s">
        <v>996</v>
      </c>
    </row>
    <row r="386" customFormat="false" ht="11.25" hidden="false" customHeight="false" outlineLevel="0" collapsed="false">
      <c r="B386" s="13" t="s">
        <v>997</v>
      </c>
      <c r="C386" s="13" t="s">
        <v>998</v>
      </c>
    </row>
    <row r="387" customFormat="false" ht="11.25" hidden="false" customHeight="false" outlineLevel="0" collapsed="false">
      <c r="B387" s="13" t="s">
        <v>999</v>
      </c>
      <c r="C387" s="13" t="s">
        <v>1000</v>
      </c>
    </row>
    <row r="388" customFormat="false" ht="11.25" hidden="false" customHeight="false" outlineLevel="0" collapsed="false">
      <c r="B388" s="13" t="s">
        <v>1001</v>
      </c>
      <c r="C388" s="13" t="s">
        <v>1002</v>
      </c>
    </row>
    <row r="389" customFormat="false" ht="11.25" hidden="false" customHeight="false" outlineLevel="0" collapsed="false">
      <c r="B389" s="13" t="s">
        <v>1003</v>
      </c>
      <c r="C389" s="13" t="s">
        <v>1004</v>
      </c>
    </row>
    <row r="390" customFormat="false" ht="11.25" hidden="false" customHeight="false" outlineLevel="0" collapsed="false">
      <c r="B390" s="13" t="s">
        <v>1005</v>
      </c>
      <c r="C390" s="13" t="s">
        <v>1006</v>
      </c>
    </row>
    <row r="391" customFormat="false" ht="11.25" hidden="false" customHeight="false" outlineLevel="0" collapsed="false">
      <c r="B391" s="13" t="s">
        <v>1007</v>
      </c>
      <c r="C391" s="13" t="s">
        <v>1008</v>
      </c>
    </row>
    <row r="392" customFormat="false" ht="11.25" hidden="false" customHeight="false" outlineLevel="0" collapsed="false">
      <c r="B392" s="13" t="s">
        <v>1009</v>
      </c>
      <c r="C392" s="13" t="s">
        <v>1010</v>
      </c>
    </row>
    <row r="393" customFormat="false" ht="11.25" hidden="false" customHeight="false" outlineLevel="0" collapsed="false">
      <c r="B393" s="13" t="s">
        <v>1011</v>
      </c>
      <c r="C393" s="13" t="s">
        <v>1012</v>
      </c>
    </row>
    <row r="394" customFormat="false" ht="11.25" hidden="false" customHeight="false" outlineLevel="0" collapsed="false">
      <c r="B394" s="13" t="s">
        <v>1013</v>
      </c>
      <c r="C394" s="13" t="s">
        <v>1014</v>
      </c>
    </row>
    <row r="395" customFormat="false" ht="11.25" hidden="false" customHeight="false" outlineLevel="0" collapsed="false">
      <c r="B395" s="13" t="s">
        <v>1015</v>
      </c>
      <c r="C395" s="13" t="s">
        <v>1016</v>
      </c>
    </row>
    <row r="396" customFormat="false" ht="11.25" hidden="false" customHeight="false" outlineLevel="0" collapsed="false">
      <c r="B396" s="13" t="s">
        <v>1017</v>
      </c>
      <c r="C396" s="13" t="s">
        <v>1018</v>
      </c>
    </row>
    <row r="397" customFormat="false" ht="11.25" hidden="false" customHeight="false" outlineLevel="0" collapsed="false">
      <c r="B397" s="13" t="s">
        <v>1019</v>
      </c>
      <c r="C397" s="13" t="s">
        <v>1020</v>
      </c>
    </row>
    <row r="398" customFormat="false" ht="11.25" hidden="false" customHeight="false" outlineLevel="0" collapsed="false">
      <c r="B398" s="13" t="s">
        <v>1021</v>
      </c>
      <c r="C398" s="13" t="s">
        <v>1022</v>
      </c>
    </row>
    <row r="399" customFormat="false" ht="11.25" hidden="false" customHeight="false" outlineLevel="0" collapsed="false">
      <c r="B399" s="13" t="s">
        <v>1023</v>
      </c>
      <c r="C399" s="13" t="s">
        <v>1024</v>
      </c>
    </row>
    <row r="400" customFormat="false" ht="11.25" hidden="false" customHeight="false" outlineLevel="0" collapsed="false">
      <c r="B400" s="13" t="s">
        <v>1025</v>
      </c>
      <c r="C400" s="13" t="s">
        <v>1026</v>
      </c>
    </row>
    <row r="401" customFormat="false" ht="11.25" hidden="false" customHeight="false" outlineLevel="0" collapsed="false">
      <c r="B401" s="13" t="s">
        <v>1027</v>
      </c>
      <c r="C401" s="13" t="s">
        <v>1028</v>
      </c>
    </row>
    <row r="402" customFormat="false" ht="11.25" hidden="false" customHeight="false" outlineLevel="0" collapsed="false">
      <c r="B402" s="13" t="s">
        <v>1029</v>
      </c>
      <c r="C402" s="13" t="s">
        <v>1030</v>
      </c>
    </row>
    <row r="403" customFormat="false" ht="11.25" hidden="false" customHeight="false" outlineLevel="0" collapsed="false">
      <c r="B403" s="13" t="s">
        <v>1031</v>
      </c>
      <c r="C403" s="13" t="s">
        <v>1032</v>
      </c>
    </row>
    <row r="404" customFormat="false" ht="11.25" hidden="false" customHeight="false" outlineLevel="0" collapsed="false">
      <c r="B404" s="13" t="s">
        <v>1033</v>
      </c>
      <c r="C404" s="13" t="s">
        <v>1034</v>
      </c>
    </row>
    <row r="405" customFormat="false" ht="11.25" hidden="false" customHeight="false" outlineLevel="0" collapsed="false">
      <c r="B405" s="13" t="s">
        <v>1035</v>
      </c>
      <c r="C405" s="13" t="s">
        <v>1036</v>
      </c>
    </row>
    <row r="406" customFormat="false" ht="11.25" hidden="false" customHeight="false" outlineLevel="0" collapsed="false">
      <c r="B406" s="13" t="s">
        <v>1037</v>
      </c>
      <c r="C406" s="13" t="s">
        <v>1038</v>
      </c>
    </row>
    <row r="407" customFormat="false" ht="11.25" hidden="false" customHeight="false" outlineLevel="0" collapsed="false">
      <c r="B407" s="13" t="s">
        <v>1039</v>
      </c>
      <c r="C407" s="13" t="s">
        <v>1040</v>
      </c>
    </row>
    <row r="408" customFormat="false" ht="11.25" hidden="false" customHeight="false" outlineLevel="0" collapsed="false">
      <c r="B408" s="13" t="s">
        <v>1041</v>
      </c>
      <c r="C408" s="13" t="s">
        <v>1042</v>
      </c>
    </row>
    <row r="409" customFormat="false" ht="11.25" hidden="false" customHeight="false" outlineLevel="0" collapsed="false">
      <c r="B409" s="13" t="s">
        <v>1043</v>
      </c>
      <c r="C409" s="13" t="s">
        <v>1044</v>
      </c>
    </row>
    <row r="410" customFormat="false" ht="11.25" hidden="false" customHeight="false" outlineLevel="0" collapsed="false">
      <c r="B410" s="13" t="s">
        <v>1045</v>
      </c>
      <c r="C410" s="13" t="s">
        <v>1046</v>
      </c>
    </row>
    <row r="411" customFormat="false" ht="11.25" hidden="false" customHeight="false" outlineLevel="0" collapsed="false">
      <c r="B411" s="13" t="s">
        <v>1047</v>
      </c>
      <c r="C411" s="13" t="s">
        <v>1048</v>
      </c>
    </row>
    <row r="412" customFormat="false" ht="11.25" hidden="false" customHeight="false" outlineLevel="0" collapsed="false">
      <c r="B412" s="13" t="s">
        <v>1049</v>
      </c>
      <c r="C412" s="13" t="s">
        <v>1050</v>
      </c>
    </row>
    <row r="413" customFormat="false" ht="11.25" hidden="false" customHeight="false" outlineLevel="0" collapsed="false">
      <c r="B413" s="13" t="s">
        <v>1051</v>
      </c>
      <c r="C413" s="13" t="s">
        <v>1052</v>
      </c>
    </row>
    <row r="414" customFormat="false" ht="11.25" hidden="false" customHeight="false" outlineLevel="0" collapsed="false">
      <c r="B414" s="13" t="s">
        <v>1053</v>
      </c>
      <c r="C414" s="13" t="s">
        <v>1054</v>
      </c>
    </row>
    <row r="415" customFormat="false" ht="11.25" hidden="false" customHeight="false" outlineLevel="0" collapsed="false">
      <c r="B415" s="13" t="s">
        <v>1055</v>
      </c>
      <c r="C415" s="13" t="s">
        <v>1056</v>
      </c>
    </row>
    <row r="416" customFormat="false" ht="11.25" hidden="false" customHeight="false" outlineLevel="0" collapsed="false">
      <c r="B416" s="13" t="s">
        <v>1057</v>
      </c>
      <c r="C416" s="13" t="s">
        <v>1058</v>
      </c>
    </row>
    <row r="417" customFormat="false" ht="11.25" hidden="false" customHeight="false" outlineLevel="0" collapsed="false">
      <c r="B417" s="13" t="s">
        <v>1059</v>
      </c>
      <c r="C417" s="13" t="s">
        <v>1060</v>
      </c>
    </row>
    <row r="418" customFormat="false" ht="11.25" hidden="false" customHeight="false" outlineLevel="0" collapsed="false">
      <c r="B418" s="13" t="s">
        <v>1061</v>
      </c>
      <c r="C418" s="13" t="s">
        <v>1062</v>
      </c>
    </row>
    <row r="419" customFormat="false" ht="11.25" hidden="false" customHeight="false" outlineLevel="0" collapsed="false">
      <c r="B419" s="13" t="s">
        <v>1063</v>
      </c>
      <c r="C419" s="13" t="s">
        <v>1064</v>
      </c>
    </row>
    <row r="420" customFormat="false" ht="11.25" hidden="false" customHeight="false" outlineLevel="0" collapsed="false">
      <c r="B420" s="13" t="s">
        <v>1065</v>
      </c>
      <c r="C420" s="13" t="s">
        <v>1066</v>
      </c>
    </row>
    <row r="421" customFormat="false" ht="11.25" hidden="false" customHeight="false" outlineLevel="0" collapsed="false">
      <c r="B421" s="13" t="s">
        <v>1067</v>
      </c>
      <c r="C421" s="13" t="s">
        <v>1068</v>
      </c>
    </row>
    <row r="422" customFormat="false" ht="11.25" hidden="false" customHeight="false" outlineLevel="0" collapsed="false">
      <c r="B422" s="13" t="s">
        <v>1069</v>
      </c>
      <c r="C422" s="13" t="s">
        <v>1070</v>
      </c>
    </row>
    <row r="423" customFormat="false" ht="11.25" hidden="false" customHeight="false" outlineLevel="0" collapsed="false">
      <c r="B423" s="13" t="s">
        <v>1071</v>
      </c>
      <c r="C423" s="13" t="s">
        <v>1072</v>
      </c>
    </row>
    <row r="424" customFormat="false" ht="11.25" hidden="false" customHeight="false" outlineLevel="0" collapsed="false">
      <c r="B424" s="13" t="s">
        <v>1073</v>
      </c>
      <c r="C424" s="13" t="s">
        <v>1074</v>
      </c>
    </row>
    <row r="425" customFormat="false" ht="11.25" hidden="false" customHeight="false" outlineLevel="0" collapsed="false">
      <c r="B425" s="13" t="s">
        <v>1075</v>
      </c>
      <c r="C425" s="13" t="s">
        <v>1076</v>
      </c>
    </row>
    <row r="426" customFormat="false" ht="11.25" hidden="false" customHeight="false" outlineLevel="0" collapsed="false">
      <c r="B426" s="13" t="s">
        <v>1077</v>
      </c>
      <c r="C426" s="13" t="s">
        <v>1078</v>
      </c>
    </row>
    <row r="427" customFormat="false" ht="11.25" hidden="false" customHeight="false" outlineLevel="0" collapsed="false">
      <c r="B427" s="13" t="s">
        <v>1079</v>
      </c>
      <c r="C427" s="13" t="s">
        <v>1080</v>
      </c>
    </row>
    <row r="428" customFormat="false" ht="11.25" hidden="false" customHeight="false" outlineLevel="0" collapsed="false">
      <c r="B428" s="13" t="s">
        <v>1081</v>
      </c>
      <c r="C428" s="13" t="s">
        <v>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8" min="3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22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50"/>
      <c r="E4" s="36"/>
      <c r="F4" s="36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14" t="n">
        <v>463</v>
      </c>
      <c r="E5" s="36" t="n">
        <v>926</v>
      </c>
      <c r="F5" s="36" t="n">
        <v>1389</v>
      </c>
      <c r="G5" s="14" t="n">
        <v>1852</v>
      </c>
      <c r="H5" s="14" t="n">
        <v>2778</v>
      </c>
    </row>
    <row r="6" customFormat="false" ht="12" hidden="false" customHeight="false" outlineLevel="0" collapsed="false">
      <c r="A6" s="18" t="s">
        <v>1086</v>
      </c>
      <c r="C6" s="24"/>
      <c r="D6" s="24"/>
      <c r="E6" s="26"/>
      <c r="F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1467.59232483953</v>
      </c>
      <c r="D7" s="24" t="n">
        <v>2078.74979434079</v>
      </c>
      <c r="E7" s="24" t="n">
        <v>3212.38810236715</v>
      </c>
      <c r="F7" s="24" t="n">
        <v>4285.74739016115</v>
      </c>
      <c r="G7" s="24" t="n">
        <v>5479.66471841987</v>
      </c>
      <c r="H7" s="24" t="n">
        <v>7796.2658915589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744.379842519685</v>
      </c>
      <c r="D8" s="24" t="n">
        <v>744.379842519685</v>
      </c>
      <c r="E8" s="24" t="n">
        <v>744.379842519685</v>
      </c>
      <c r="F8" s="24" t="n">
        <v>744.379842519685</v>
      </c>
      <c r="G8" s="24" t="n">
        <v>744.379842519685</v>
      </c>
      <c r="H8" s="24" t="n">
        <v>744.379842519685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5" t="n">
        <v>183.484251968504</v>
      </c>
      <c r="D9" s="25" t="n">
        <v>183.484251968504</v>
      </c>
      <c r="E9" s="26" t="n">
        <v>183.484251968504</v>
      </c>
      <c r="F9" s="26" t="n">
        <v>183.484251968504</v>
      </c>
      <c r="G9" s="26" t="n">
        <v>183.484251968504</v>
      </c>
      <c r="H9" s="26" t="n">
        <v>183.484251968504</v>
      </c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71.9456692913386</v>
      </c>
      <c r="D10" s="25" t="n">
        <v>71.9456692913386</v>
      </c>
      <c r="E10" s="26" t="n">
        <v>71.9456692913386</v>
      </c>
      <c r="F10" s="26" t="n">
        <v>71.9456692913386</v>
      </c>
      <c r="G10" s="26" t="n">
        <v>71.9456692913386</v>
      </c>
      <c r="H10" s="26" t="n">
        <v>71.9456692913386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185.314488188976</v>
      </c>
      <c r="D11" s="25" t="n">
        <v>185.314488188976</v>
      </c>
      <c r="E11" s="25" t="n">
        <v>185.314488188976</v>
      </c>
      <c r="F11" s="26" t="n">
        <v>185.314488188976</v>
      </c>
      <c r="G11" s="26" t="n">
        <v>185.314488188976</v>
      </c>
      <c r="H11" s="26" t="n">
        <v>185.314488188976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47" customFormat="true" ht="12" hidden="false" customHeight="false" outlineLevel="0" collapsed="false">
      <c r="A12" s="27"/>
      <c r="B12" s="28" t="s">
        <v>1085</v>
      </c>
      <c r="C12" s="24" t="n">
        <v>723.212482319845</v>
      </c>
      <c r="D12" s="24" t="n">
        <v>1334.3699518211</v>
      </c>
      <c r="E12" s="24" t="n">
        <v>2468.00825984746</v>
      </c>
      <c r="F12" s="37" t="n">
        <v>3541.36754764146</v>
      </c>
      <c r="G12" s="37" t="n">
        <v>4735.28487590018</v>
      </c>
      <c r="H12" s="37" t="n">
        <v>7051.88604903921</v>
      </c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" hidden="false" customHeight="false" outlineLevel="0" collapsed="false">
      <c r="B13" s="14" t="s">
        <v>1092</v>
      </c>
      <c r="C13" s="25" t="n">
        <v>120.151181102362</v>
      </c>
      <c r="D13" s="25" t="n">
        <v>120.151181102362</v>
      </c>
      <c r="E13" s="25" t="n">
        <v>120.151181102362</v>
      </c>
      <c r="F13" s="26" t="n">
        <v>120.151181102362</v>
      </c>
      <c r="G13" s="26" t="n">
        <v>120.151181102362</v>
      </c>
      <c r="H13" s="26" t="n">
        <v>120.151181102362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183.484251968504</v>
      </c>
      <c r="D14" s="25" t="n">
        <v>183.484251968504</v>
      </c>
      <c r="E14" s="25" t="n">
        <v>183.484251968504</v>
      </c>
      <c r="F14" s="26" t="n">
        <v>183.484251968504</v>
      </c>
      <c r="G14" s="26" t="n">
        <v>183.484251968504</v>
      </c>
      <c r="H14" s="26" t="n">
        <v>183.484251968504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6"/>
      <c r="G15" s="26"/>
      <c r="H15" s="26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C16" s="16"/>
      <c r="D16" s="16"/>
      <c r="E16" s="29"/>
      <c r="F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15.1318219332133</v>
      </c>
      <c r="D17" s="24" t="n">
        <v>19.9979796074204</v>
      </c>
      <c r="E17" s="24" t="n">
        <v>27.8840561060686</v>
      </c>
      <c r="F17" s="24" t="n">
        <v>33.5252780426336</v>
      </c>
      <c r="G17" s="24" t="n">
        <v>40.5074405980749</v>
      </c>
      <c r="H17" s="24" t="n">
        <v>53.8037366765848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5.79232935985507</v>
      </c>
      <c r="D18" s="24" t="n">
        <v>5.79232935985507</v>
      </c>
      <c r="E18" s="24" t="n">
        <v>5.79232935985507</v>
      </c>
      <c r="F18" s="24" t="n">
        <v>5.79232935985507</v>
      </c>
      <c r="G18" s="24" t="n">
        <v>5.79232935985507</v>
      </c>
      <c r="H18" s="24" t="n">
        <v>5.79232935985507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29" t="n">
        <v>0.303945474595762</v>
      </c>
      <c r="D19" s="29" t="n">
        <v>0.303945474595762</v>
      </c>
      <c r="E19" s="29" t="n">
        <v>0.303945474595762</v>
      </c>
      <c r="F19" s="30" t="n">
        <v>0.303945474595762</v>
      </c>
      <c r="G19" s="30" t="n">
        <v>0.303945474595762</v>
      </c>
      <c r="H19" s="30" t="n">
        <v>0.30394547459576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1.45911445851506</v>
      </c>
      <c r="D20" s="29" t="n">
        <v>1.45911445851506</v>
      </c>
      <c r="E20" s="29" t="n">
        <v>1.45911445851506</v>
      </c>
      <c r="F20" s="30" t="n">
        <v>1.45911445851506</v>
      </c>
      <c r="G20" s="30" t="n">
        <v>1.45911445851506</v>
      </c>
      <c r="H20" s="30" t="n">
        <v>1.4591144585150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3.11065676075966</v>
      </c>
      <c r="D21" s="29" t="n">
        <v>3.11065676075966</v>
      </c>
      <c r="E21" s="29" t="n">
        <v>3.11065676075966</v>
      </c>
      <c r="F21" s="30" t="n">
        <v>3.11065676075966</v>
      </c>
      <c r="G21" s="30" t="n">
        <v>3.11065676075966</v>
      </c>
      <c r="H21" s="30" t="n">
        <v>3.1106567607596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9.33949257335819</v>
      </c>
      <c r="D22" s="31" t="n">
        <v>14.2056502475653</v>
      </c>
      <c r="E22" s="31" t="n">
        <v>22.0917267462135</v>
      </c>
      <c r="F22" s="38" t="n">
        <v>27.7329486827785</v>
      </c>
      <c r="G22" s="38" t="n">
        <v>34.7151112382198</v>
      </c>
      <c r="H22" s="38" t="n">
        <v>48.0114073167297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29" t="n">
        <v>0.61466719138883</v>
      </c>
      <c r="D23" s="29" t="n">
        <v>0.61466719138883</v>
      </c>
      <c r="E23" s="29" t="n">
        <v>0.61466719138883</v>
      </c>
      <c r="F23" s="30" t="n">
        <v>0.61466719138883</v>
      </c>
      <c r="G23" s="30" t="n">
        <v>0.61466719138883</v>
      </c>
      <c r="H23" s="30" t="n">
        <v>0.61466719138883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0.303945474595762</v>
      </c>
      <c r="D24" s="29" t="n">
        <v>0.303945474595762</v>
      </c>
      <c r="E24" s="29" t="n">
        <v>0.303945474595762</v>
      </c>
      <c r="F24" s="30" t="n">
        <v>0.303945474595762</v>
      </c>
      <c r="G24" s="30" t="n">
        <v>0.303945474595762</v>
      </c>
      <c r="H24" s="30" t="n">
        <v>0.303945474595762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C26" s="16"/>
      <c r="D26" s="16"/>
      <c r="E26" s="32"/>
      <c r="F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1.65652077131903</v>
      </c>
      <c r="D27" s="32" t="n">
        <v>1.65652077131903</v>
      </c>
      <c r="E27" s="32" t="n">
        <v>1.65652077131903</v>
      </c>
      <c r="F27" s="33" t="n">
        <v>1.65652077131903</v>
      </c>
      <c r="G27" s="33" t="n">
        <v>1.65652077131903</v>
      </c>
      <c r="H27" s="33" t="n">
        <v>1.65652077131903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20.2807823304344</v>
      </c>
      <c r="D28" s="32" t="n">
        <v>20.2807823304344</v>
      </c>
      <c r="E28" s="32" t="n">
        <v>20.2807823304344</v>
      </c>
      <c r="F28" s="33" t="n">
        <v>20.2807823304344</v>
      </c>
      <c r="G28" s="33" t="n">
        <v>20.2807823304344</v>
      </c>
      <c r="H28" s="33" t="n">
        <v>20.2807823304344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6.785826036373</v>
      </c>
      <c r="D29" s="32" t="n">
        <v>16.785826036373</v>
      </c>
      <c r="E29" s="32" t="n">
        <v>16.785826036373</v>
      </c>
      <c r="F29" s="33" t="n">
        <v>16.785826036373</v>
      </c>
      <c r="G29" s="33" t="n">
        <v>16.785826036373</v>
      </c>
      <c r="H29" s="33" t="n">
        <v>16.785826036373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2.9138984761435</v>
      </c>
      <c r="D30" s="32" t="n">
        <v>10.6459608358071</v>
      </c>
      <c r="E30" s="32" t="n">
        <v>8.95123695719677</v>
      </c>
      <c r="F30" s="32" t="n">
        <v>7.83114102382526</v>
      </c>
      <c r="G30" s="32" t="n">
        <v>7.33115581174416</v>
      </c>
      <c r="H30" s="32" t="n">
        <v>6.80830730713112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5.11578151583186</v>
      </c>
      <c r="D31" s="32" t="n">
        <v>5.11578151583186</v>
      </c>
      <c r="E31" s="32" t="n">
        <v>5.11578151583186</v>
      </c>
      <c r="F31" s="33" t="n">
        <v>5.11578151583186</v>
      </c>
      <c r="G31" s="33" t="n">
        <v>5.11578151583186</v>
      </c>
      <c r="H31" s="33" t="n">
        <v>5.11578151583186</v>
      </c>
      <c r="I31" s="35"/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3" t="n">
        <v>1.65652077131903</v>
      </c>
      <c r="D32" s="33" t="n">
        <v>1.65652077131903</v>
      </c>
      <c r="E32" s="33" t="n">
        <v>1.65652077131903</v>
      </c>
      <c r="F32" s="33" t="n">
        <v>1.65652077131903</v>
      </c>
      <c r="G32" s="33" t="n">
        <v>1.65652077131903</v>
      </c>
      <c r="H32" s="33" t="n">
        <v>1.65652077131903</v>
      </c>
      <c r="I32" s="35"/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3"/>
      <c r="F33" s="33"/>
      <c r="G33" s="33"/>
      <c r="H33" s="33"/>
      <c r="I33" s="35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8"/>
      <c r="D34" s="28"/>
      <c r="E34" s="27"/>
      <c r="F34" s="27"/>
      <c r="G34" s="27"/>
      <c r="H34" s="27"/>
      <c r="I34" s="35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v>1792.51221918897</v>
      </c>
      <c r="D35" s="24" t="n">
        <v>2068.86119280229</v>
      </c>
      <c r="E35" s="24" t="n">
        <v>2412.54643185982</v>
      </c>
      <c r="F35" s="24" t="n">
        <v>2741.31004822714</v>
      </c>
      <c r="G35" s="24" t="n">
        <v>3088.88048930037</v>
      </c>
      <c r="H35" s="24" t="n">
        <v>3786.31925766603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1415.23263826772</v>
      </c>
      <c r="D36" s="24" t="n">
        <v>1415.23263826772</v>
      </c>
      <c r="E36" s="24" t="n">
        <v>1415.23263826772</v>
      </c>
      <c r="F36" s="24" t="n">
        <v>1415.23263826772</v>
      </c>
      <c r="G36" s="24" t="n">
        <v>1415.23263826772</v>
      </c>
      <c r="H36" s="24" t="n">
        <v>1415.23263826772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603.663188976378</v>
      </c>
      <c r="D37" s="32" t="n">
        <v>603.663188976378</v>
      </c>
      <c r="E37" s="32" t="n">
        <v>603.663188976378</v>
      </c>
      <c r="F37" s="32" t="n">
        <v>603.663188976378</v>
      </c>
      <c r="G37" s="32" t="n">
        <v>603.663188976378</v>
      </c>
      <c r="H37" s="32" t="n">
        <v>603.663188976378</v>
      </c>
      <c r="I37" s="35"/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26.6198976377953</v>
      </c>
      <c r="D38" s="32" t="n">
        <v>26.6198976377953</v>
      </c>
      <c r="E38" s="32" t="n">
        <v>26.6198976377953</v>
      </c>
      <c r="F38" s="32" t="n">
        <v>26.6198976377953</v>
      </c>
      <c r="G38" s="32" t="n">
        <v>26.6198976377953</v>
      </c>
      <c r="H38" s="32" t="n">
        <v>26.6198976377953</v>
      </c>
      <c r="I38" s="35"/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75.7936256692914</v>
      </c>
      <c r="D39" s="32" t="n">
        <v>75.7936256692914</v>
      </c>
      <c r="E39" s="32" t="n">
        <v>75.7936256692914</v>
      </c>
      <c r="F39" s="32" t="n">
        <v>75.7936256692914</v>
      </c>
      <c r="G39" s="32" t="n">
        <v>75.7936256692914</v>
      </c>
      <c r="H39" s="32" t="n">
        <v>75.7936256692914</v>
      </c>
      <c r="I39" s="35"/>
      <c r="J39" s="35"/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377.279580921252</v>
      </c>
      <c r="D40" s="35" t="n">
        <v>653.628554534574</v>
      </c>
      <c r="E40" s="35" t="n">
        <v>997.313793592103</v>
      </c>
      <c r="F40" s="35" t="n">
        <v>1326.07740995942</v>
      </c>
      <c r="G40" s="35" t="n">
        <v>1673.64785103266</v>
      </c>
      <c r="H40" s="35" t="n">
        <v>2371.08661939831</v>
      </c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105.492737007874</v>
      </c>
      <c r="D41" s="32" t="n">
        <v>105.492737007874</v>
      </c>
      <c r="E41" s="32" t="n">
        <v>105.492737007874</v>
      </c>
      <c r="F41" s="32" t="n">
        <v>105.492737007874</v>
      </c>
      <c r="G41" s="32" t="n">
        <v>105.492737007874</v>
      </c>
      <c r="H41" s="32" t="n">
        <v>105.492737007874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603.663188976378</v>
      </c>
      <c r="D42" s="32" t="n">
        <v>603.663188976378</v>
      </c>
      <c r="E42" s="32" t="n">
        <v>603.663188976378</v>
      </c>
      <c r="F42" s="32" t="n">
        <v>603.663188976378</v>
      </c>
      <c r="G42" s="32" t="n">
        <v>603.663188976378</v>
      </c>
      <c r="H42" s="32" t="n">
        <v>603.663188976378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3.29</v>
      </c>
      <c r="D45" s="32" t="n">
        <v>3.29</v>
      </c>
      <c r="E45" s="33" t="n">
        <v>3.29</v>
      </c>
      <c r="F45" s="33" t="n">
        <v>3.29</v>
      </c>
      <c r="G45" s="33" t="n">
        <v>3.29</v>
      </c>
      <c r="H45" s="33" t="n">
        <v>3.29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37</v>
      </c>
      <c r="D46" s="32" t="n">
        <v>0.37</v>
      </c>
      <c r="E46" s="33" t="n">
        <v>0.37</v>
      </c>
      <c r="F46" s="33" t="n">
        <v>0.37</v>
      </c>
      <c r="G46" s="33" t="n">
        <v>0.37</v>
      </c>
      <c r="H46" s="33" t="n">
        <v>0.37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409</v>
      </c>
      <c r="D47" s="32" t="n">
        <v>0.409</v>
      </c>
      <c r="E47" s="33" t="n">
        <v>0.409</v>
      </c>
      <c r="F47" s="33" t="n">
        <v>0.409</v>
      </c>
      <c r="G47" s="33" t="n">
        <v>0.409</v>
      </c>
      <c r="H47" s="33" t="n">
        <v>0.409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0.521671832475919</v>
      </c>
      <c r="D48" s="32" t="n">
        <v>0.489840582547984</v>
      </c>
      <c r="E48" s="32" t="n">
        <v>0.404096619050109</v>
      </c>
      <c r="F48" s="32" t="n">
        <v>0.374453482198588</v>
      </c>
      <c r="G48" s="32" t="n">
        <v>0.353441850890649</v>
      </c>
      <c r="H48" s="32" t="n">
        <v>0.336234392176737</v>
      </c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0.878</v>
      </c>
      <c r="D49" s="32" t="n">
        <v>0.878</v>
      </c>
      <c r="E49" s="33" t="n">
        <v>0.878</v>
      </c>
      <c r="F49" s="33" t="n">
        <v>0.878</v>
      </c>
      <c r="G49" s="33" t="n">
        <v>0.878</v>
      </c>
      <c r="H49" s="33" t="n">
        <v>0.878</v>
      </c>
      <c r="I49" s="35"/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3.29</v>
      </c>
      <c r="D50" s="32" t="n">
        <v>3.29</v>
      </c>
      <c r="E50" s="33" t="n">
        <v>3.29</v>
      </c>
      <c r="F50" s="33" t="n">
        <v>3.29</v>
      </c>
      <c r="G50" s="33" t="n">
        <v>3.29</v>
      </c>
      <c r="H50" s="33" t="n">
        <v>3.29</v>
      </c>
      <c r="I50" s="35"/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5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I52" s="35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v>15214.521787466</v>
      </c>
      <c r="D53" s="24" t="n">
        <v>16416.9276415709</v>
      </c>
      <c r="E53" s="24" t="n">
        <v>17405.6439930197</v>
      </c>
      <c r="F53" s="24" t="n">
        <v>18307.3554453915</v>
      </c>
      <c r="G53" s="24" t="n">
        <v>19175.8183560137</v>
      </c>
      <c r="H53" s="24" t="n">
        <v>21028.5724910055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13677.7740099213</v>
      </c>
      <c r="D54" s="24" t="n">
        <v>13677.7740099213</v>
      </c>
      <c r="E54" s="24" t="n">
        <v>13677.7740099213</v>
      </c>
      <c r="F54" s="24" t="n">
        <v>13677.7740099213</v>
      </c>
      <c r="G54" s="24" t="n">
        <v>13677.7740099213</v>
      </c>
      <c r="H54" s="24" t="n">
        <v>13677.7740099213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6197.36409448819</v>
      </c>
      <c r="D55" s="32" t="n">
        <v>6197.36409448819</v>
      </c>
      <c r="E55" s="32" t="n">
        <v>6197.36409448819</v>
      </c>
      <c r="F55" s="32" t="n">
        <v>6197.36409448819</v>
      </c>
      <c r="G55" s="32" t="n">
        <v>6197.36409448819</v>
      </c>
      <c r="H55" s="32" t="n">
        <v>6197.36409448819</v>
      </c>
      <c r="I55" s="35"/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125.257410236221</v>
      </c>
      <c r="D56" s="32" t="n">
        <v>125.257410236221</v>
      </c>
      <c r="E56" s="32" t="n">
        <v>125.257410236221</v>
      </c>
      <c r="F56" s="32" t="n">
        <v>125.257410236221</v>
      </c>
      <c r="G56" s="32" t="n">
        <v>125.257410236221</v>
      </c>
      <c r="H56" s="32" t="n">
        <v>125.257410236221</v>
      </c>
      <c r="I56" s="35"/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372.296806771654</v>
      </c>
      <c r="D57" s="32" t="n">
        <v>372.296806771654</v>
      </c>
      <c r="E57" s="32" t="n">
        <v>372.296806771654</v>
      </c>
      <c r="F57" s="32" t="n">
        <v>372.296806771654</v>
      </c>
      <c r="G57" s="32" t="n">
        <v>372.296806771654</v>
      </c>
      <c r="H57" s="32" t="n">
        <v>372.296806771654</v>
      </c>
      <c r="I57" s="35"/>
      <c r="J57" s="35"/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1536.74777754478</v>
      </c>
      <c r="D58" s="35" t="n">
        <v>2739.1536316496</v>
      </c>
      <c r="E58" s="35" t="n">
        <v>3727.86998309843</v>
      </c>
      <c r="F58" s="35" t="n">
        <v>4629.58143547025</v>
      </c>
      <c r="G58" s="35" t="n">
        <v>5498.04434609244</v>
      </c>
      <c r="H58" s="35" t="n">
        <v>7350.79848108425</v>
      </c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785.30811968504</v>
      </c>
      <c r="D59" s="32" t="n">
        <v>785.30811968504</v>
      </c>
      <c r="E59" s="32" t="n">
        <v>785.30811968504</v>
      </c>
      <c r="F59" s="32" t="n">
        <v>785.30811968504</v>
      </c>
      <c r="G59" s="32" t="n">
        <v>785.30811968504</v>
      </c>
      <c r="H59" s="32" t="n">
        <v>785.30811968504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6197.54757874016</v>
      </c>
      <c r="D60" s="32" t="n">
        <v>6197.54757874016</v>
      </c>
      <c r="E60" s="32" t="n">
        <v>6197.54757874016</v>
      </c>
      <c r="F60" s="32" t="n">
        <v>6197.54757874016</v>
      </c>
      <c r="G60" s="32" t="n">
        <v>6197.54757874016</v>
      </c>
      <c r="H60" s="32" t="n">
        <v>6197.547578740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33.776</v>
      </c>
      <c r="D63" s="32" t="n">
        <v>33.776</v>
      </c>
      <c r="E63" s="33" t="n">
        <v>33.776</v>
      </c>
      <c r="F63" s="33" t="n">
        <v>33.776</v>
      </c>
      <c r="G63" s="33" t="n">
        <v>33.776</v>
      </c>
      <c r="H63" s="33" t="n">
        <v>33.776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1.741</v>
      </c>
      <c r="D64" s="32" t="n">
        <v>1.741</v>
      </c>
      <c r="E64" s="33" t="n">
        <v>1.741</v>
      </c>
      <c r="F64" s="33" t="n">
        <v>1.741</v>
      </c>
      <c r="G64" s="33" t="n">
        <v>1.741</v>
      </c>
      <c r="H64" s="33" t="n">
        <v>1.741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2.009</v>
      </c>
      <c r="D65" s="32" t="n">
        <v>2.009</v>
      </c>
      <c r="E65" s="33" t="n">
        <v>2.009</v>
      </c>
      <c r="F65" s="33" t="n">
        <v>2.009</v>
      </c>
      <c r="G65" s="33" t="n">
        <v>2.009</v>
      </c>
      <c r="H65" s="33" t="n">
        <v>2.009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12489111445555</v>
      </c>
      <c r="D66" s="32" t="n">
        <v>2.05276926980505</v>
      </c>
      <c r="E66" s="32" t="n">
        <v>1.51047710971957</v>
      </c>
      <c r="F66" s="32" t="n">
        <v>1.30728634438228</v>
      </c>
      <c r="G66" s="32" t="n">
        <v>1.16107995404337</v>
      </c>
      <c r="H66" s="32" t="n">
        <v>1.04238758680534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3" t="n">
        <v>6.536</v>
      </c>
      <c r="D67" s="33" t="n">
        <v>6.536</v>
      </c>
      <c r="E67" s="33" t="n">
        <v>6.536</v>
      </c>
      <c r="F67" s="33" t="n">
        <v>6.536</v>
      </c>
      <c r="G67" s="33" t="n">
        <v>6.536</v>
      </c>
      <c r="H67" s="33" t="n">
        <v>6.536</v>
      </c>
    </row>
    <row r="68" customFormat="false" ht="12" hidden="false" customHeight="false" outlineLevel="0" collapsed="false">
      <c r="B68" s="14" t="s">
        <v>1093</v>
      </c>
      <c r="C68" s="33" t="n">
        <v>33.777</v>
      </c>
      <c r="D68" s="33" t="n">
        <v>33.777</v>
      </c>
      <c r="E68" s="33" t="n">
        <v>33.777</v>
      </c>
      <c r="F68" s="33" t="n">
        <v>33.777</v>
      </c>
      <c r="G68" s="33" t="n">
        <v>33.777</v>
      </c>
      <c r="H68" s="33" t="n">
        <v>33.777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8" min="3" style="14" width="9.82"/>
    <col collapsed="false" customWidth="false" hidden="false" outlineLevel="0" max="9" min="9" style="14" width="10.65"/>
    <col collapsed="false" customWidth="true" hidden="false" outlineLevel="0" max="18" min="10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12</v>
      </c>
      <c r="C1" s="18" t="s">
        <v>1083</v>
      </c>
    </row>
    <row r="2" customFormat="false" ht="12" hidden="false" customHeight="false" outlineLevel="0" collapsed="false">
      <c r="A2" s="27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</row>
    <row r="4" customFormat="false" ht="12.75" hidden="false" customHeight="false" outlineLevel="0" collapsed="false">
      <c r="A4" s="18" t="s">
        <v>1101</v>
      </c>
      <c r="C4" s="50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14" t="n">
        <v>463</v>
      </c>
      <c r="E5" s="14" t="n">
        <v>926</v>
      </c>
      <c r="F5" s="14" t="n">
        <v>1389</v>
      </c>
      <c r="G5" s="14" t="n">
        <v>1852</v>
      </c>
      <c r="H5" s="14" t="n">
        <v>2778</v>
      </c>
      <c r="I5" s="14" t="n">
        <v>3704</v>
      </c>
    </row>
    <row r="6" customFormat="false" ht="12" hidden="false" customHeight="false" outlineLevel="0" collapsed="false">
      <c r="A6" s="18" t="s">
        <v>1086</v>
      </c>
      <c r="C6" s="24"/>
      <c r="D6" s="24"/>
      <c r="E6" s="24"/>
      <c r="F6" s="24"/>
      <c r="G6" s="24"/>
      <c r="H6" s="24"/>
      <c r="I6" s="24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20"/>
      <c r="B7" s="27" t="s">
        <v>1087</v>
      </c>
      <c r="C7" s="24" t="n">
        <v>2102.901701918</v>
      </c>
      <c r="D7" s="24" t="n">
        <v>3110.99407654269</v>
      </c>
      <c r="E7" s="24" t="n">
        <v>4563.91805473064</v>
      </c>
      <c r="F7" s="24" t="n">
        <v>5913.09295547565</v>
      </c>
      <c r="G7" s="24" t="n">
        <v>7469.76601110654</v>
      </c>
      <c r="H7" s="24" t="n">
        <v>10523.3195204752</v>
      </c>
      <c r="I7" s="24" t="n">
        <v>13738.69592508</v>
      </c>
      <c r="J7" s="24"/>
      <c r="K7" s="24"/>
      <c r="L7" s="24"/>
      <c r="M7" s="24"/>
      <c r="N7" s="24"/>
      <c r="O7" s="24"/>
      <c r="P7" s="24"/>
      <c r="Q7" s="24"/>
      <c r="R7" s="24"/>
      <c r="S7" s="0"/>
      <c r="T7" s="0"/>
      <c r="U7" s="0"/>
      <c r="V7" s="0"/>
    </row>
    <row r="8" customFormat="false" ht="12" hidden="false" customHeight="false" outlineLevel="0" collapsed="false">
      <c r="A8" s="20"/>
      <c r="B8" s="27" t="s">
        <v>1088</v>
      </c>
      <c r="C8" s="24" t="n">
        <v>1003.05704538462</v>
      </c>
      <c r="D8" s="24" t="n">
        <v>1003.05704538462</v>
      </c>
      <c r="E8" s="24" t="n">
        <v>1003.05704538462</v>
      </c>
      <c r="F8" s="24" t="n">
        <v>1003.05704538462</v>
      </c>
      <c r="G8" s="24" t="n">
        <v>1003.05704538462</v>
      </c>
      <c r="H8" s="24" t="n">
        <v>1003.05704538462</v>
      </c>
      <c r="I8" s="24" t="n">
        <v>1003.05704538462</v>
      </c>
      <c r="J8" s="24"/>
      <c r="K8" s="24"/>
      <c r="L8" s="24"/>
      <c r="M8" s="24"/>
      <c r="N8" s="24"/>
      <c r="O8" s="24"/>
      <c r="P8" s="24"/>
      <c r="Q8" s="24"/>
      <c r="R8" s="24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6" t="n">
        <v>211.885758</v>
      </c>
      <c r="D9" s="26" t="n">
        <v>211.885758</v>
      </c>
      <c r="E9" s="26" t="n">
        <v>211.885758</v>
      </c>
      <c r="F9" s="26" t="n">
        <v>211.885758</v>
      </c>
      <c r="G9" s="26" t="n">
        <v>211.885758</v>
      </c>
      <c r="H9" s="26" t="n">
        <v>211.885758</v>
      </c>
      <c r="I9" s="26" t="n">
        <v>211.885758</v>
      </c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6" t="n">
        <v>111.623900769231</v>
      </c>
      <c r="D10" s="26" t="n">
        <v>111.623900769231</v>
      </c>
      <c r="E10" s="26" t="n">
        <v>111.623900769231</v>
      </c>
      <c r="F10" s="26" t="n">
        <v>111.623900769231</v>
      </c>
      <c r="G10" s="26" t="n">
        <v>111.623900769231</v>
      </c>
      <c r="H10" s="26" t="n">
        <v>111.623900769231</v>
      </c>
      <c r="I10" s="26" t="n">
        <v>111.623900769231</v>
      </c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284.414378769231</v>
      </c>
      <c r="D11" s="25" t="n">
        <v>284.414378769231</v>
      </c>
      <c r="E11" s="26" t="n">
        <v>284.414378769231</v>
      </c>
      <c r="F11" s="26" t="n">
        <v>284.414378769231</v>
      </c>
      <c r="G11" s="26" t="n">
        <v>284.414378769231</v>
      </c>
      <c r="H11" s="26" t="n">
        <v>284.414378769231</v>
      </c>
      <c r="I11" s="26" t="n">
        <v>284.414378769231</v>
      </c>
      <c r="J11" s="26"/>
      <c r="K11" s="26"/>
      <c r="L11" s="26"/>
      <c r="M11" s="26"/>
      <c r="N11" s="26"/>
      <c r="O11" s="26"/>
      <c r="P11" s="26"/>
      <c r="Q11" s="26"/>
      <c r="R11" s="26"/>
    </row>
    <row r="12" s="47" customFormat="true" ht="12" hidden="false" customHeight="false" outlineLevel="0" collapsed="false">
      <c r="A12" s="27"/>
      <c r="B12" s="28" t="s">
        <v>1085</v>
      </c>
      <c r="C12" s="24" t="n">
        <v>1099.84465653339</v>
      </c>
      <c r="D12" s="24" t="n">
        <v>2107.93703115807</v>
      </c>
      <c r="E12" s="37" t="n">
        <v>3560.86100934602</v>
      </c>
      <c r="F12" s="37" t="n">
        <v>4910.03591009104</v>
      </c>
      <c r="G12" s="37" t="n">
        <v>6466.70896572192</v>
      </c>
      <c r="H12" s="37" t="n">
        <v>9520.26247509058</v>
      </c>
      <c r="I12" s="37" t="n">
        <v>12735.6388796954</v>
      </c>
      <c r="J12" s="38"/>
      <c r="K12" s="38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" hidden="false" customHeight="false" outlineLevel="0" collapsed="false">
      <c r="B13" s="14" t="s">
        <v>1092</v>
      </c>
      <c r="C13" s="25" t="n">
        <v>183.247249846154</v>
      </c>
      <c r="D13" s="25" t="n">
        <v>183.247249846154</v>
      </c>
      <c r="E13" s="26" t="n">
        <v>183.247249846154</v>
      </c>
      <c r="F13" s="26" t="n">
        <v>183.247249846154</v>
      </c>
      <c r="G13" s="26" t="n">
        <v>183.247249846154</v>
      </c>
      <c r="H13" s="26" t="n">
        <v>183.247249846154</v>
      </c>
      <c r="I13" s="26" t="n">
        <v>183.247249846154</v>
      </c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211.885758</v>
      </c>
      <c r="D14" s="25" t="n">
        <v>211.885758</v>
      </c>
      <c r="E14" s="26" t="n">
        <v>211.885758</v>
      </c>
      <c r="F14" s="26" t="n">
        <v>211.885758</v>
      </c>
      <c r="G14" s="26" t="n">
        <v>211.885758</v>
      </c>
      <c r="H14" s="26" t="n">
        <v>211.885758</v>
      </c>
      <c r="I14" s="26" t="n">
        <v>211.885758</v>
      </c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6"/>
      <c r="F15" s="26"/>
      <c r="G15" s="26"/>
      <c r="H15" s="26"/>
      <c r="I15" s="26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20"/>
      <c r="B17" s="27" t="s">
        <v>1087</v>
      </c>
      <c r="C17" s="24" t="n">
        <v>31.1564408162406</v>
      </c>
      <c r="D17" s="24" t="n">
        <v>44.382931308304</v>
      </c>
      <c r="E17" s="24" t="n">
        <v>62.0458229714789</v>
      </c>
      <c r="F17" s="24" t="n">
        <v>74.6382334913118</v>
      </c>
      <c r="G17" s="24" t="n">
        <v>91.6323007432179</v>
      </c>
      <c r="H17" s="24" t="n">
        <v>122.859071206273</v>
      </c>
      <c r="I17" s="24" t="n">
        <v>158.524300268499</v>
      </c>
      <c r="J17" s="24"/>
      <c r="K17" s="24"/>
      <c r="L17" s="24"/>
      <c r="M17" s="24"/>
      <c r="N17" s="24"/>
      <c r="O17" s="24"/>
      <c r="P17" s="24"/>
      <c r="Q17" s="24"/>
      <c r="R17" s="24"/>
      <c r="S17" s="0"/>
      <c r="T17" s="0"/>
      <c r="U17" s="0"/>
      <c r="V17" s="0"/>
    </row>
    <row r="18" customFormat="false" ht="12" hidden="false" customHeight="false" outlineLevel="0" collapsed="false">
      <c r="A18" s="20"/>
      <c r="B18" s="27" t="s">
        <v>1088</v>
      </c>
      <c r="C18" s="24" t="n">
        <v>12.3429352905744</v>
      </c>
      <c r="D18" s="24" t="n">
        <v>12.3429352905744</v>
      </c>
      <c r="E18" s="24" t="n">
        <v>12.3429352905744</v>
      </c>
      <c r="F18" s="24" t="n">
        <v>12.3429352905744</v>
      </c>
      <c r="G18" s="24" t="n">
        <v>12.3429352905744</v>
      </c>
      <c r="H18" s="24" t="n">
        <v>12.3429352905744</v>
      </c>
      <c r="I18" s="24" t="n">
        <v>12.3429352905744</v>
      </c>
      <c r="J18" s="24"/>
      <c r="K18" s="24"/>
      <c r="L18" s="24"/>
      <c r="M18" s="24"/>
      <c r="N18" s="24"/>
      <c r="O18" s="24"/>
      <c r="P18" s="24"/>
      <c r="Q18" s="24"/>
      <c r="R18" s="24"/>
      <c r="S18" s="0"/>
      <c r="T18" s="0"/>
      <c r="U18" s="0"/>
      <c r="V18" s="0"/>
    </row>
    <row r="19" customFormat="false" ht="12" hidden="false" customHeight="false" outlineLevel="0" collapsed="false">
      <c r="B19" s="14" t="s">
        <v>1089</v>
      </c>
      <c r="C19" s="30" t="n">
        <v>0.84720739443315</v>
      </c>
      <c r="D19" s="30" t="n">
        <v>0.84720739443315</v>
      </c>
      <c r="E19" s="30" t="n">
        <v>0.84720739443315</v>
      </c>
      <c r="F19" s="30" t="n">
        <v>0.84720739443315</v>
      </c>
      <c r="G19" s="30" t="n">
        <v>0.84720739443315</v>
      </c>
      <c r="H19" s="30" t="n">
        <v>0.84720739443315</v>
      </c>
      <c r="I19" s="30" t="n">
        <v>0.84720739443315</v>
      </c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30" t="n">
        <v>2.87287708398525</v>
      </c>
      <c r="D20" s="30" t="n">
        <v>2.87287708398525</v>
      </c>
      <c r="E20" s="30" t="n">
        <v>2.87287708398525</v>
      </c>
      <c r="F20" s="30" t="n">
        <v>2.87287708398525</v>
      </c>
      <c r="G20" s="30" t="n">
        <v>2.87287708398525</v>
      </c>
      <c r="H20" s="30" t="n">
        <v>2.87287708398525</v>
      </c>
      <c r="I20" s="30" t="n">
        <v>2.87287708398525</v>
      </c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30" t="n">
        <v>6.17704490156761</v>
      </c>
      <c r="D21" s="30" t="n">
        <v>6.17704490156761</v>
      </c>
      <c r="E21" s="30" t="n">
        <v>6.17704490156761</v>
      </c>
      <c r="F21" s="30" t="n">
        <v>6.17704490156761</v>
      </c>
      <c r="G21" s="30" t="n">
        <v>6.17704490156761</v>
      </c>
      <c r="H21" s="30" t="n">
        <v>6.17704490156761</v>
      </c>
      <c r="I21" s="30" t="n">
        <v>6.17704490156761</v>
      </c>
      <c r="J21" s="30"/>
      <c r="K21" s="30"/>
      <c r="L21" s="30"/>
      <c r="M21" s="30"/>
      <c r="N21" s="30"/>
      <c r="O21" s="30"/>
      <c r="P21" s="30"/>
      <c r="Q21" s="30"/>
      <c r="R21" s="30"/>
    </row>
    <row r="22" s="47" customFormat="true" ht="12" hidden="false" customHeight="false" outlineLevel="0" collapsed="false">
      <c r="A22" s="27"/>
      <c r="B22" s="28" t="s">
        <v>1085</v>
      </c>
      <c r="C22" s="31" t="n">
        <v>18.8135055256662</v>
      </c>
      <c r="D22" s="31" t="n">
        <v>32.0399960177296</v>
      </c>
      <c r="E22" s="38" t="n">
        <v>49.7028876809045</v>
      </c>
      <c r="F22" s="38" t="n">
        <v>62.2952982007375</v>
      </c>
      <c r="G22" s="38" t="n">
        <v>79.2893654526435</v>
      </c>
      <c r="H22" s="38" t="n">
        <v>110.516135915699</v>
      </c>
      <c r="I22" s="38" t="n">
        <v>146.181364977924</v>
      </c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" hidden="false" customHeight="false" outlineLevel="0" collapsed="false">
      <c r="B23" s="14" t="s">
        <v>1092</v>
      </c>
      <c r="C23" s="30" t="n">
        <v>1.59859851615521</v>
      </c>
      <c r="D23" s="30" t="n">
        <v>1.59859851615521</v>
      </c>
      <c r="E23" s="30" t="n">
        <v>1.59859851615521</v>
      </c>
      <c r="F23" s="30" t="n">
        <v>1.59859851615521</v>
      </c>
      <c r="G23" s="30" t="n">
        <v>1.59859851615521</v>
      </c>
      <c r="H23" s="30" t="n">
        <v>1.59859851615521</v>
      </c>
      <c r="I23" s="30" t="n">
        <v>1.59859851615521</v>
      </c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30" t="n">
        <v>0.84720739443315</v>
      </c>
      <c r="D24" s="30" t="n">
        <v>0.84720739443315</v>
      </c>
      <c r="E24" s="30" t="n">
        <v>0.84720739443315</v>
      </c>
      <c r="F24" s="30" t="n">
        <v>0.84720739443315</v>
      </c>
      <c r="G24" s="30" t="n">
        <v>0.84720739443315</v>
      </c>
      <c r="H24" s="30" t="n">
        <v>0.84720739443315</v>
      </c>
      <c r="I24" s="30" t="n">
        <v>0.84720739443315</v>
      </c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30"/>
      <c r="D25" s="30"/>
      <c r="E25" s="30"/>
      <c r="F25" s="30"/>
      <c r="G25" s="30"/>
      <c r="H25" s="30"/>
      <c r="I25" s="30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3" t="n">
        <v>3.99841595032145</v>
      </c>
      <c r="D27" s="33" t="n">
        <v>3.99841595032145</v>
      </c>
      <c r="E27" s="33" t="n">
        <v>3.99841595032145</v>
      </c>
      <c r="F27" s="33" t="n">
        <v>3.99841595032145</v>
      </c>
      <c r="G27" s="33" t="n">
        <v>3.99841595032145</v>
      </c>
      <c r="H27" s="33" t="n">
        <v>3.99841595032145</v>
      </c>
      <c r="I27" s="33" t="n">
        <v>3.99841595032145</v>
      </c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3" t="n">
        <v>25.737114221842</v>
      </c>
      <c r="D28" s="33" t="n">
        <v>25.737114221842</v>
      </c>
      <c r="E28" s="33" t="n">
        <v>25.737114221842</v>
      </c>
      <c r="F28" s="33" t="n">
        <v>25.737114221842</v>
      </c>
      <c r="G28" s="33" t="n">
        <v>25.737114221842</v>
      </c>
      <c r="H28" s="33" t="n">
        <v>25.737114221842</v>
      </c>
      <c r="I28" s="33" t="n">
        <v>25.737114221842</v>
      </c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21.718469116428</v>
      </c>
      <c r="D29" s="32" t="n">
        <v>21.718469116428</v>
      </c>
      <c r="E29" s="33" t="n">
        <v>21.718469116428</v>
      </c>
      <c r="F29" s="33" t="n">
        <v>21.718469116428</v>
      </c>
      <c r="G29" s="33" t="n">
        <v>21.718469116428</v>
      </c>
      <c r="H29" s="33" t="n">
        <v>21.718469116428</v>
      </c>
      <c r="I29" s="33" t="n">
        <v>21.718469116428</v>
      </c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7.1056025175088</v>
      </c>
      <c r="D30" s="32" t="n">
        <v>15.1996931332087</v>
      </c>
      <c r="E30" s="32" t="n">
        <v>13.9581094433205</v>
      </c>
      <c r="F30" s="32" t="n">
        <v>12.6873406511568</v>
      </c>
      <c r="G30" s="32" t="n">
        <v>12.2611618789299</v>
      </c>
      <c r="H30" s="32" t="n">
        <v>11.6085177488394</v>
      </c>
      <c r="I30" s="32" t="n">
        <v>11.4781336341896</v>
      </c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8.72372446242617</v>
      </c>
      <c r="D31" s="32" t="n">
        <v>8.72372446242617</v>
      </c>
      <c r="E31" s="33" t="n">
        <v>8.72372446242617</v>
      </c>
      <c r="F31" s="33" t="n">
        <v>8.72372446242617</v>
      </c>
      <c r="G31" s="33" t="n">
        <v>8.72372446242617</v>
      </c>
      <c r="H31" s="33" t="n">
        <v>8.72372446242617</v>
      </c>
      <c r="I31" s="33" t="n">
        <v>8.72372446242617</v>
      </c>
      <c r="J31" s="35"/>
      <c r="K31" s="35"/>
      <c r="L31" s="35"/>
      <c r="M31" s="33"/>
      <c r="N31" s="33"/>
      <c r="O31" s="33"/>
      <c r="T31" s="0"/>
      <c r="U31" s="0"/>
      <c r="V31" s="0"/>
    </row>
    <row r="32" customFormat="false" ht="12" hidden="false" customHeight="false" outlineLevel="0" collapsed="false">
      <c r="B32" s="14" t="s">
        <v>1093</v>
      </c>
      <c r="C32" s="32" t="n">
        <v>3.99841595032145</v>
      </c>
      <c r="D32" s="32" t="n">
        <v>3.99841595032145</v>
      </c>
      <c r="E32" s="33" t="n">
        <v>3.99841595032145</v>
      </c>
      <c r="F32" s="33" t="n">
        <v>3.99841595032145</v>
      </c>
      <c r="G32" s="33" t="n">
        <v>3.99841595032145</v>
      </c>
      <c r="H32" s="33" t="n">
        <v>3.99841595032145</v>
      </c>
      <c r="I32" s="33" t="n">
        <v>3.99841595032145</v>
      </c>
      <c r="J32" s="35"/>
      <c r="K32" s="35"/>
      <c r="L32" s="35"/>
      <c r="M32" s="33"/>
      <c r="N32" s="33"/>
      <c r="O32" s="33"/>
      <c r="T32" s="0"/>
      <c r="U32" s="0"/>
      <c r="V32" s="0"/>
    </row>
    <row r="33" customFormat="false" ht="12" hidden="false" customHeight="false" outlineLevel="0" collapsed="false">
      <c r="B33" s="14"/>
      <c r="C33" s="33"/>
      <c r="D33" s="33"/>
      <c r="E33" s="33"/>
      <c r="F33" s="33"/>
      <c r="G33" s="33"/>
      <c r="H33" s="33"/>
      <c r="I33" s="33"/>
      <c r="J33" s="35"/>
      <c r="K33" s="35"/>
      <c r="L33" s="35"/>
      <c r="M33" s="33"/>
      <c r="N33" s="33"/>
      <c r="O33" s="33"/>
      <c r="T33" s="0"/>
      <c r="U33" s="0"/>
      <c r="V33" s="0"/>
    </row>
    <row r="34" customFormat="false" ht="12" hidden="false" customHeight="false" outlineLevel="0" collapsed="false">
      <c r="A34" s="18" t="s">
        <v>1096</v>
      </c>
      <c r="B34" s="14"/>
      <c r="C34" s="27"/>
      <c r="D34" s="27"/>
      <c r="E34" s="27"/>
      <c r="F34" s="27"/>
      <c r="G34" s="27"/>
      <c r="H34" s="27"/>
      <c r="I34" s="27"/>
      <c r="J34" s="35"/>
      <c r="K34" s="35"/>
      <c r="L34" s="35"/>
      <c r="M34" s="33"/>
      <c r="N34" s="33"/>
      <c r="O34" s="33"/>
      <c r="T34" s="0"/>
      <c r="U34" s="0"/>
      <c r="V34" s="0"/>
    </row>
    <row r="35" customFormat="false" ht="12" hidden="false" customHeight="false" outlineLevel="0" collapsed="false">
      <c r="A35" s="20"/>
      <c r="B35" s="27" t="s">
        <v>1087</v>
      </c>
      <c r="C35" s="24" t="n">
        <v>2516.36651445439</v>
      </c>
      <c r="D35" s="24" t="n">
        <v>3082.46867927412</v>
      </c>
      <c r="E35" s="24" t="n">
        <v>3718.13912834675</v>
      </c>
      <c r="F35" s="24" t="n">
        <v>4296.06921215593</v>
      </c>
      <c r="G35" s="24" t="n">
        <v>4942.07173024275</v>
      </c>
      <c r="H35" s="24" t="n">
        <v>6209.86913663075</v>
      </c>
      <c r="I35" s="24" t="n">
        <v>7563.82804454174</v>
      </c>
      <c r="J35" s="24"/>
      <c r="K35" s="24"/>
      <c r="L35" s="24"/>
      <c r="M35" s="24"/>
      <c r="N35" s="24"/>
      <c r="O35" s="24"/>
      <c r="P35" s="24"/>
      <c r="Q35" s="24"/>
      <c r="R35" s="24"/>
      <c r="S35" s="0"/>
      <c r="T35" s="0"/>
      <c r="U35" s="0"/>
      <c r="V35" s="0"/>
    </row>
    <row r="36" customFormat="false" ht="12" hidden="false" customHeight="false" outlineLevel="0" collapsed="false">
      <c r="A36" s="20"/>
      <c r="B36" s="27" t="s">
        <v>1088</v>
      </c>
      <c r="C36" s="24" t="n">
        <v>1915.46860946815</v>
      </c>
      <c r="D36" s="24" t="n">
        <v>1915.46860946815</v>
      </c>
      <c r="E36" s="24" t="n">
        <v>1915.46860946815</v>
      </c>
      <c r="F36" s="24" t="n">
        <v>1915.46860946815</v>
      </c>
      <c r="G36" s="24" t="n">
        <v>1915.46860946815</v>
      </c>
      <c r="H36" s="24" t="n">
        <v>1915.46860946815</v>
      </c>
      <c r="I36" s="24" t="n">
        <v>1915.46860946815</v>
      </c>
      <c r="J36" s="24"/>
      <c r="K36" s="24"/>
      <c r="L36" s="24"/>
      <c r="M36" s="24"/>
      <c r="N36" s="24"/>
      <c r="O36" s="24"/>
      <c r="P36" s="24"/>
      <c r="Q36" s="24"/>
      <c r="R36" s="24"/>
      <c r="S36" s="0"/>
      <c r="T36" s="0"/>
      <c r="U36" s="0"/>
      <c r="V36" s="0"/>
    </row>
    <row r="37" customFormat="false" ht="12" hidden="false" customHeight="false" outlineLevel="0" collapsed="false">
      <c r="B37" s="14" t="s">
        <v>1089</v>
      </c>
      <c r="C37" s="32" t="n">
        <v>737.36243784</v>
      </c>
      <c r="D37" s="32" t="n">
        <v>737.36243784</v>
      </c>
      <c r="E37" s="32" t="n">
        <v>737.36243784</v>
      </c>
      <c r="F37" s="32" t="n">
        <v>737.36243784</v>
      </c>
      <c r="G37" s="32" t="n">
        <v>737.36243784</v>
      </c>
      <c r="H37" s="32" t="n">
        <v>737.36243784</v>
      </c>
      <c r="I37" s="32" t="n">
        <v>737.36243784</v>
      </c>
      <c r="J37" s="35"/>
      <c r="K37" s="35"/>
      <c r="L37" s="35"/>
      <c r="M37" s="33"/>
      <c r="N37" s="33"/>
      <c r="O37" s="33"/>
      <c r="T37" s="0"/>
      <c r="U37" s="0"/>
      <c r="V37" s="0"/>
    </row>
    <row r="38" customFormat="false" ht="12" hidden="false" customHeight="false" outlineLevel="0" collapsed="false">
      <c r="B38" s="14" t="s">
        <v>1090</v>
      </c>
      <c r="C38" s="32" t="n">
        <v>30.1384532076923</v>
      </c>
      <c r="D38" s="32" t="n">
        <v>30.1384532076923</v>
      </c>
      <c r="E38" s="32" t="n">
        <v>30.1384532076923</v>
      </c>
      <c r="F38" s="32" t="n">
        <v>30.1384532076923</v>
      </c>
      <c r="G38" s="32" t="n">
        <v>30.1384532076923</v>
      </c>
      <c r="H38" s="32" t="n">
        <v>30.1384532076923</v>
      </c>
      <c r="I38" s="32" t="n">
        <v>30.1384532076923</v>
      </c>
      <c r="J38" s="35"/>
      <c r="K38" s="35"/>
      <c r="L38" s="35"/>
      <c r="M38" s="33"/>
      <c r="N38" s="33"/>
      <c r="O38" s="33"/>
      <c r="T38" s="0"/>
      <c r="U38" s="0"/>
      <c r="V38" s="0"/>
    </row>
    <row r="39" customFormat="false" ht="12" hidden="false" customHeight="false" outlineLevel="0" collapsed="false">
      <c r="B39" s="14" t="s">
        <v>1091</v>
      </c>
      <c r="C39" s="32" t="n">
        <v>119.454039083077</v>
      </c>
      <c r="D39" s="32" t="n">
        <v>119.454039083077</v>
      </c>
      <c r="E39" s="32" t="n">
        <v>119.454039083077</v>
      </c>
      <c r="F39" s="32" t="n">
        <v>119.454039083077</v>
      </c>
      <c r="G39" s="32" t="n">
        <v>119.454039083077</v>
      </c>
      <c r="H39" s="32" t="n">
        <v>119.454039083077</v>
      </c>
      <c r="I39" s="32" t="n">
        <v>119.454039083077</v>
      </c>
      <c r="J39" s="35"/>
      <c r="K39" s="35"/>
      <c r="L39" s="35"/>
      <c r="M39" s="33"/>
      <c r="N39" s="33"/>
      <c r="O39" s="33"/>
      <c r="T39" s="0"/>
      <c r="U39" s="0"/>
      <c r="V39" s="0"/>
    </row>
    <row r="40" s="47" customFormat="true" ht="12" hidden="false" customHeight="false" outlineLevel="0" collapsed="false">
      <c r="A40" s="27"/>
      <c r="B40" s="28" t="s">
        <v>1085</v>
      </c>
      <c r="C40" s="35" t="n">
        <v>600.897904986237</v>
      </c>
      <c r="D40" s="35" t="n">
        <v>1167.00006980597</v>
      </c>
      <c r="E40" s="35" t="n">
        <v>1802.6705188786</v>
      </c>
      <c r="F40" s="35" t="n">
        <v>2380.60060268778</v>
      </c>
      <c r="G40" s="35" t="n">
        <v>3026.6031207746</v>
      </c>
      <c r="H40" s="35" t="n">
        <v>4294.40052716259</v>
      </c>
      <c r="I40" s="35" t="n">
        <v>5648.35943507359</v>
      </c>
      <c r="J40" s="39"/>
      <c r="K40" s="39"/>
      <c r="L40" s="39"/>
      <c r="M40" s="39"/>
      <c r="N40" s="39"/>
      <c r="O40" s="39"/>
      <c r="P40" s="27"/>
      <c r="Q40" s="27"/>
      <c r="R40" s="27"/>
      <c r="S40" s="27"/>
    </row>
    <row r="41" customFormat="false" ht="12" hidden="false" customHeight="false" outlineLevel="0" collapsed="false">
      <c r="B41" s="14" t="s">
        <v>1092</v>
      </c>
      <c r="C41" s="32" t="n">
        <v>291.363127255385</v>
      </c>
      <c r="D41" s="32" t="n">
        <v>291.363127255385</v>
      </c>
      <c r="E41" s="32" t="n">
        <v>291.363127255385</v>
      </c>
      <c r="F41" s="32" t="n">
        <v>291.363127255385</v>
      </c>
      <c r="G41" s="32" t="n">
        <v>291.363127255385</v>
      </c>
      <c r="H41" s="32" t="n">
        <v>291.363127255385</v>
      </c>
      <c r="I41" s="32" t="n">
        <v>291.363127255385</v>
      </c>
      <c r="J41" s="33"/>
      <c r="K41" s="33"/>
      <c r="L41" s="33"/>
      <c r="M41" s="33"/>
      <c r="N41" s="33"/>
      <c r="O41" s="33"/>
      <c r="T41" s="0"/>
      <c r="U41" s="0"/>
      <c r="V41" s="0"/>
    </row>
    <row r="42" customFormat="false" ht="12" hidden="false" customHeight="false" outlineLevel="0" collapsed="false">
      <c r="B42" s="14" t="s">
        <v>1093</v>
      </c>
      <c r="C42" s="32" t="n">
        <v>737.150552082</v>
      </c>
      <c r="D42" s="32" t="n">
        <v>737.150552082</v>
      </c>
      <c r="E42" s="32" t="n">
        <v>737.150552082</v>
      </c>
      <c r="F42" s="32" t="n">
        <v>737.150552082</v>
      </c>
      <c r="G42" s="32" t="n">
        <v>737.150552082</v>
      </c>
      <c r="H42" s="32" t="n">
        <v>737.150552082</v>
      </c>
      <c r="I42" s="32" t="n">
        <v>737.150552082</v>
      </c>
      <c r="J42" s="33"/>
      <c r="K42" s="33"/>
      <c r="L42" s="33"/>
      <c r="M42" s="33"/>
      <c r="N42" s="33"/>
      <c r="O42" s="33"/>
      <c r="T42" s="0"/>
      <c r="U42" s="0"/>
      <c r="V42" s="0"/>
    </row>
    <row r="43" customFormat="false" ht="12" hidden="false" customHeight="false" outlineLevel="0" collapsed="false">
      <c r="B43" s="1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T43" s="0"/>
      <c r="U43" s="0"/>
      <c r="V43" s="0"/>
    </row>
    <row r="44" customFormat="false" ht="12" hidden="false" customHeight="false" outlineLevel="0" collapsed="false">
      <c r="A44" s="18" t="s">
        <v>1097</v>
      </c>
      <c r="B44" s="14"/>
      <c r="J44" s="33"/>
      <c r="K44" s="33"/>
      <c r="L44" s="33"/>
      <c r="M44" s="33"/>
      <c r="N44" s="33"/>
      <c r="O44" s="33"/>
      <c r="T44" s="0"/>
      <c r="U44" s="0"/>
      <c r="V44" s="0"/>
    </row>
    <row r="45" customFormat="false" ht="12" hidden="false" customHeight="false" outlineLevel="0" collapsed="false">
      <c r="B45" s="14" t="s">
        <v>1089</v>
      </c>
      <c r="C45" s="33" t="n">
        <v>3.48</v>
      </c>
      <c r="D45" s="33" t="n">
        <v>3.48</v>
      </c>
      <c r="E45" s="33" t="n">
        <v>3.48</v>
      </c>
      <c r="F45" s="33" t="n">
        <v>3.48</v>
      </c>
      <c r="G45" s="33" t="n">
        <v>3.48</v>
      </c>
      <c r="H45" s="33" t="n">
        <v>3.48</v>
      </c>
      <c r="I45" s="33" t="n">
        <v>3.48</v>
      </c>
      <c r="J45" s="33"/>
      <c r="K45" s="33"/>
      <c r="L45" s="33"/>
      <c r="M45" s="33"/>
      <c r="N45" s="33"/>
      <c r="O45" s="33"/>
      <c r="T45" s="0"/>
      <c r="U45" s="0"/>
      <c r="V45" s="0"/>
    </row>
    <row r="46" customFormat="false" ht="12" hidden="false" customHeight="false" outlineLevel="0" collapsed="false">
      <c r="B46" s="14" t="s">
        <v>1090</v>
      </c>
      <c r="C46" s="33" t="n">
        <v>0.27</v>
      </c>
      <c r="D46" s="33" t="n">
        <v>0.27</v>
      </c>
      <c r="E46" s="33" t="n">
        <v>0.27</v>
      </c>
      <c r="F46" s="33" t="n">
        <v>0.27</v>
      </c>
      <c r="G46" s="33" t="n">
        <v>0.27</v>
      </c>
      <c r="H46" s="33" t="n">
        <v>0.27</v>
      </c>
      <c r="I46" s="33" t="n">
        <v>0.27</v>
      </c>
      <c r="J46" s="33"/>
      <c r="K46" s="33"/>
      <c r="L46" s="33"/>
      <c r="M46" s="33"/>
      <c r="N46" s="33"/>
      <c r="O46" s="33"/>
      <c r="T46" s="0"/>
      <c r="U46" s="0"/>
      <c r="V46" s="0"/>
    </row>
    <row r="47" customFormat="false" ht="12" hidden="false" customHeight="false" outlineLevel="0" collapsed="false">
      <c r="B47" s="14" t="s">
        <v>1091</v>
      </c>
      <c r="C47" s="32" t="n">
        <v>0.42</v>
      </c>
      <c r="D47" s="32" t="n">
        <v>0.42</v>
      </c>
      <c r="E47" s="33" t="n">
        <v>0.42</v>
      </c>
      <c r="F47" s="33" t="n">
        <v>0.42</v>
      </c>
      <c r="G47" s="33" t="n">
        <v>0.42</v>
      </c>
      <c r="H47" s="33" t="n">
        <v>0.42</v>
      </c>
      <c r="I47" s="33" t="n">
        <v>0.42</v>
      </c>
      <c r="J47" s="33"/>
      <c r="K47" s="33"/>
      <c r="L47" s="33"/>
      <c r="M47" s="33"/>
      <c r="N47" s="33"/>
      <c r="O47" s="33"/>
      <c r="T47" s="0"/>
      <c r="U47" s="0"/>
      <c r="V47" s="0"/>
    </row>
    <row r="48" customFormat="false" ht="12" hidden="false" customHeight="false" outlineLevel="0" collapsed="false">
      <c r="B48" s="16" t="s">
        <v>1085</v>
      </c>
      <c r="C48" s="32" t="n">
        <v>0.54634797870475</v>
      </c>
      <c r="D48" s="32" t="n">
        <v>0.553621883650307</v>
      </c>
      <c r="E48" s="32" t="n">
        <v>0.506245684441829</v>
      </c>
      <c r="F48" s="32" t="n">
        <v>0.484843827271243</v>
      </c>
      <c r="G48" s="32" t="n">
        <v>0.468028349013031</v>
      </c>
      <c r="H48" s="32" t="n">
        <v>0.451080055660097</v>
      </c>
      <c r="I48" s="32" t="n">
        <v>0.443508134019004</v>
      </c>
      <c r="J48" s="35"/>
      <c r="K48" s="35"/>
      <c r="L48" s="35"/>
      <c r="M48" s="35"/>
      <c r="N48" s="35"/>
      <c r="O48" s="35"/>
      <c r="P48" s="35"/>
      <c r="Q48" s="35"/>
      <c r="R48" s="35"/>
      <c r="T48" s="0"/>
      <c r="U48" s="0"/>
      <c r="V48" s="0"/>
    </row>
    <row r="49" customFormat="false" ht="12" hidden="false" customHeight="false" outlineLevel="0" collapsed="false">
      <c r="B49" s="14" t="s">
        <v>1092</v>
      </c>
      <c r="C49" s="32" t="n">
        <v>1.59</v>
      </c>
      <c r="D49" s="32" t="n">
        <v>1.59</v>
      </c>
      <c r="E49" s="33" t="n">
        <v>1.59</v>
      </c>
      <c r="F49" s="33" t="n">
        <v>1.59</v>
      </c>
      <c r="G49" s="33" t="n">
        <v>1.59</v>
      </c>
      <c r="H49" s="33" t="n">
        <v>1.59</v>
      </c>
      <c r="I49" s="33" t="n">
        <v>1.59</v>
      </c>
      <c r="J49" s="35"/>
      <c r="K49" s="35"/>
      <c r="L49" s="35"/>
      <c r="M49" s="33"/>
      <c r="N49" s="33"/>
      <c r="O49" s="33"/>
      <c r="T49" s="0"/>
      <c r="U49" s="0"/>
      <c r="V49" s="0"/>
    </row>
    <row r="50" customFormat="false" ht="12" hidden="false" customHeight="false" outlineLevel="0" collapsed="false">
      <c r="B50" s="14" t="s">
        <v>1093</v>
      </c>
      <c r="C50" s="32" t="n">
        <v>3.479</v>
      </c>
      <c r="D50" s="32" t="n">
        <v>3.479</v>
      </c>
      <c r="E50" s="33" t="n">
        <v>3.479</v>
      </c>
      <c r="F50" s="33" t="n">
        <v>3.479</v>
      </c>
      <c r="G50" s="33" t="n">
        <v>3.479</v>
      </c>
      <c r="H50" s="33" t="n">
        <v>3.479</v>
      </c>
      <c r="I50" s="33" t="n">
        <v>3.479</v>
      </c>
      <c r="J50" s="35"/>
      <c r="K50" s="35"/>
      <c r="L50" s="35"/>
      <c r="M50" s="33"/>
      <c r="N50" s="33"/>
      <c r="O50" s="33"/>
      <c r="T50" s="0"/>
      <c r="U50" s="0"/>
      <c r="V50" s="0"/>
    </row>
    <row r="51" customFormat="false" ht="12" hidden="false" customHeight="false" outlineLevel="0" collapsed="false">
      <c r="B51" s="14"/>
      <c r="C51" s="32"/>
      <c r="D51" s="32"/>
      <c r="E51" s="33"/>
      <c r="F51" s="33"/>
      <c r="G51" s="33"/>
      <c r="H51" s="33"/>
      <c r="I51" s="33"/>
      <c r="J51" s="35"/>
      <c r="K51" s="35"/>
      <c r="L51" s="35"/>
      <c r="M51" s="33"/>
      <c r="N51" s="33"/>
      <c r="O51" s="33"/>
      <c r="T51" s="0"/>
      <c r="U51" s="0"/>
      <c r="V51" s="0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J52" s="35"/>
      <c r="K52" s="35"/>
      <c r="L52" s="35"/>
      <c r="M52" s="33"/>
      <c r="N52" s="33"/>
      <c r="O52" s="33"/>
      <c r="T52" s="0"/>
      <c r="U52" s="0"/>
      <c r="V52" s="0"/>
    </row>
    <row r="53" customFormat="false" ht="12" hidden="false" customHeight="false" outlineLevel="0" collapsed="false">
      <c r="A53" s="20"/>
      <c r="B53" s="27" t="s">
        <v>1087</v>
      </c>
      <c r="C53" s="24" t="n">
        <v>8328.21125176843</v>
      </c>
      <c r="D53" s="24" t="n">
        <v>10011.8103753563</v>
      </c>
      <c r="E53" s="24" t="n">
        <v>11849.5574728735</v>
      </c>
      <c r="F53" s="24" t="n">
        <v>13501.6555553556</v>
      </c>
      <c r="G53" s="24" t="n">
        <v>15337.0194532226</v>
      </c>
      <c r="H53" s="24" t="n">
        <v>18936.5448083151</v>
      </c>
      <c r="I53" s="24" t="n">
        <v>22794.4184713672</v>
      </c>
      <c r="J53" s="24"/>
      <c r="K53" s="24"/>
      <c r="L53" s="24"/>
      <c r="M53" s="24"/>
      <c r="N53" s="24"/>
      <c r="O53" s="24"/>
      <c r="P53" s="24"/>
      <c r="Q53" s="24"/>
      <c r="R53" s="24"/>
      <c r="S53" s="0"/>
      <c r="T53" s="0"/>
      <c r="U53" s="0"/>
      <c r="V53" s="0"/>
    </row>
    <row r="54" customFormat="false" ht="12" hidden="false" customHeight="false" outlineLevel="0" collapsed="false">
      <c r="A54" s="20"/>
      <c r="B54" s="27" t="s">
        <v>1088</v>
      </c>
      <c r="C54" s="24" t="n">
        <v>6521.11003780785</v>
      </c>
      <c r="D54" s="24" t="n">
        <v>6521.11003780785</v>
      </c>
      <c r="E54" s="24" t="n">
        <v>6521.11003780785</v>
      </c>
      <c r="F54" s="24" t="n">
        <v>6521.11003780785</v>
      </c>
      <c r="G54" s="24" t="n">
        <v>6521.11003780785</v>
      </c>
      <c r="H54" s="24" t="n">
        <v>6521.11003780785</v>
      </c>
      <c r="I54" s="24" t="n">
        <v>6521.11003780785</v>
      </c>
      <c r="J54" s="24"/>
      <c r="K54" s="24"/>
      <c r="L54" s="24"/>
      <c r="M54" s="24"/>
      <c r="N54" s="24"/>
      <c r="O54" s="24"/>
      <c r="P54" s="24"/>
      <c r="Q54" s="24"/>
      <c r="R54" s="24"/>
      <c r="S54" s="0"/>
      <c r="T54" s="0"/>
      <c r="U54" s="0"/>
      <c r="V54" s="0"/>
    </row>
    <row r="55" customFormat="false" ht="12" hidden="false" customHeight="false" outlineLevel="0" collapsed="false">
      <c r="B55" s="14" t="s">
        <v>1089</v>
      </c>
      <c r="C55" s="32" t="n">
        <v>2676.9327</v>
      </c>
      <c r="D55" s="32" t="n">
        <v>2676.9327</v>
      </c>
      <c r="E55" s="32" t="n">
        <v>2676.9327</v>
      </c>
      <c r="F55" s="32" t="n">
        <v>2676.9327</v>
      </c>
      <c r="G55" s="32" t="n">
        <v>2676.9327</v>
      </c>
      <c r="H55" s="32" t="n">
        <v>2676.9327</v>
      </c>
      <c r="I55" s="32" t="n">
        <v>2676.9327</v>
      </c>
      <c r="J55" s="35"/>
      <c r="K55" s="35"/>
      <c r="L55" s="35"/>
      <c r="M55" s="33"/>
      <c r="N55" s="33"/>
      <c r="O55" s="33"/>
      <c r="T55" s="0"/>
      <c r="U55" s="0"/>
      <c r="V55" s="0"/>
    </row>
    <row r="56" customFormat="false" ht="12" hidden="false" customHeight="false" outlineLevel="0" collapsed="false">
      <c r="B56" s="14" t="s">
        <v>1090</v>
      </c>
      <c r="C56" s="32" t="n">
        <v>81.3738236607693</v>
      </c>
      <c r="D56" s="32" t="n">
        <v>81.3738236607693</v>
      </c>
      <c r="E56" s="32" t="n">
        <v>81.3738236607693</v>
      </c>
      <c r="F56" s="32" t="n">
        <v>81.3738236607693</v>
      </c>
      <c r="G56" s="32" t="n">
        <v>81.3738236607693</v>
      </c>
      <c r="H56" s="32" t="n">
        <v>81.3738236607693</v>
      </c>
      <c r="I56" s="32" t="n">
        <v>81.3738236607693</v>
      </c>
      <c r="J56" s="35"/>
      <c r="K56" s="35"/>
      <c r="L56" s="35"/>
      <c r="M56" s="33"/>
      <c r="N56" s="33"/>
      <c r="O56" s="33"/>
      <c r="T56" s="0"/>
      <c r="U56" s="0"/>
      <c r="V56" s="0"/>
    </row>
    <row r="57" customFormat="false" ht="12" hidden="false" customHeight="false" outlineLevel="0" collapsed="false">
      <c r="B57" s="14" t="s">
        <v>1091</v>
      </c>
      <c r="C57" s="32" t="n">
        <v>341.297254523077</v>
      </c>
      <c r="D57" s="32" t="n">
        <v>341.297254523077</v>
      </c>
      <c r="E57" s="32" t="n">
        <v>341.297254523077</v>
      </c>
      <c r="F57" s="32" t="n">
        <v>341.297254523077</v>
      </c>
      <c r="G57" s="32" t="n">
        <v>341.297254523077</v>
      </c>
      <c r="H57" s="32" t="n">
        <v>341.297254523077</v>
      </c>
      <c r="I57" s="32" t="n">
        <v>341.297254523077</v>
      </c>
      <c r="J57" s="35"/>
      <c r="K57" s="35"/>
      <c r="L57" s="35"/>
      <c r="M57" s="33"/>
      <c r="N57" s="33"/>
      <c r="O57" s="33"/>
      <c r="T57" s="0"/>
      <c r="U57" s="0"/>
      <c r="V57" s="0"/>
    </row>
    <row r="58" s="47" customFormat="true" ht="12" hidden="false" customHeight="false" outlineLevel="0" collapsed="false">
      <c r="A58" s="27"/>
      <c r="B58" s="28" t="s">
        <v>1085</v>
      </c>
      <c r="C58" s="35" t="n">
        <v>1807.10121396058</v>
      </c>
      <c r="D58" s="35" t="n">
        <v>3490.70033754842</v>
      </c>
      <c r="E58" s="35" t="n">
        <v>5328.44743506569</v>
      </c>
      <c r="F58" s="35" t="n">
        <v>6980.54551754779</v>
      </c>
      <c r="G58" s="35" t="n">
        <v>8815.90941541475</v>
      </c>
      <c r="H58" s="35" t="n">
        <v>12415.4347705072</v>
      </c>
      <c r="I58" s="35" t="n">
        <v>16273.3084335593</v>
      </c>
      <c r="J58" s="39"/>
      <c r="K58" s="39"/>
      <c r="L58" s="39"/>
      <c r="M58" s="39"/>
      <c r="N58" s="39"/>
      <c r="O58" s="39"/>
      <c r="P58" s="27"/>
      <c r="Q58" s="27"/>
      <c r="R58" s="27"/>
      <c r="S58" s="27"/>
    </row>
    <row r="59" customFormat="false" ht="12" hidden="false" customHeight="false" outlineLevel="0" collapsed="false">
      <c r="B59" s="14" t="s">
        <v>1092</v>
      </c>
      <c r="C59" s="32" t="n">
        <v>745.633059624</v>
      </c>
      <c r="D59" s="32" t="n">
        <v>745.633059624</v>
      </c>
      <c r="E59" s="32" t="n">
        <v>745.633059624</v>
      </c>
      <c r="F59" s="32" t="n">
        <v>745.633059624</v>
      </c>
      <c r="G59" s="32" t="n">
        <v>745.633059624</v>
      </c>
      <c r="H59" s="32" t="n">
        <v>745.633059624</v>
      </c>
      <c r="I59" s="32" t="n">
        <v>745.633059624</v>
      </c>
      <c r="J59" s="33"/>
      <c r="K59" s="33"/>
      <c r="L59" s="33"/>
      <c r="M59" s="33"/>
      <c r="N59" s="33"/>
      <c r="O59" s="33"/>
      <c r="T59" s="0"/>
      <c r="U59" s="0"/>
      <c r="V59" s="0"/>
    </row>
    <row r="60" customFormat="false" ht="12" hidden="false" customHeight="false" outlineLevel="0" collapsed="false">
      <c r="B60" s="14" t="s">
        <v>1093</v>
      </c>
      <c r="C60" s="32" t="n">
        <v>2675.8732</v>
      </c>
      <c r="D60" s="32" t="n">
        <v>2675.8732</v>
      </c>
      <c r="E60" s="32" t="n">
        <v>2675.8732</v>
      </c>
      <c r="F60" s="32" t="n">
        <v>2675.8732</v>
      </c>
      <c r="G60" s="32" t="n">
        <v>2675.8732</v>
      </c>
      <c r="H60" s="32" t="n">
        <v>2675.8732</v>
      </c>
      <c r="I60" s="32" t="n">
        <v>2675.8732</v>
      </c>
      <c r="J60" s="33"/>
      <c r="K60" s="33"/>
      <c r="L60" s="33"/>
      <c r="M60" s="33"/>
      <c r="N60" s="33"/>
      <c r="O60" s="33"/>
      <c r="T60" s="0"/>
      <c r="U60" s="0"/>
      <c r="V60" s="0"/>
    </row>
    <row r="61" customFormat="false" ht="12" hidden="false" customHeight="false" outlineLevel="0" collapsed="false">
      <c r="B61" s="14"/>
      <c r="C61" s="32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T61" s="0"/>
      <c r="U61" s="0"/>
      <c r="V61" s="0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J62" s="33"/>
      <c r="K62" s="33"/>
      <c r="L62" s="33"/>
      <c r="M62" s="33"/>
      <c r="N62" s="33"/>
      <c r="O62" s="33"/>
      <c r="T62" s="0"/>
      <c r="U62" s="0"/>
      <c r="V62" s="0"/>
    </row>
    <row r="63" customFormat="false" ht="12" hidden="false" customHeight="false" outlineLevel="0" collapsed="false">
      <c r="B63" s="14" t="s">
        <v>1089</v>
      </c>
      <c r="C63" s="32" t="n">
        <v>12.633</v>
      </c>
      <c r="D63" s="32" t="n">
        <v>12.633</v>
      </c>
      <c r="E63" s="32" t="n">
        <v>12.633</v>
      </c>
      <c r="F63" s="32" t="n">
        <v>12.633</v>
      </c>
      <c r="G63" s="32" t="n">
        <v>12.633</v>
      </c>
      <c r="H63" s="32" t="n">
        <v>12.633</v>
      </c>
      <c r="I63" s="32" t="n">
        <v>12.633</v>
      </c>
      <c r="J63" s="33"/>
      <c r="K63" s="33"/>
      <c r="L63" s="33"/>
      <c r="M63" s="33"/>
      <c r="N63" s="33"/>
      <c r="O63" s="33"/>
      <c r="T63" s="0"/>
      <c r="U63" s="0"/>
      <c r="V63" s="0"/>
    </row>
    <row r="64" customFormat="false" ht="12" hidden="false" customHeight="false" outlineLevel="0" collapsed="false">
      <c r="B64" s="14" t="s">
        <v>1090</v>
      </c>
      <c r="C64" s="32" t="n">
        <v>0.729</v>
      </c>
      <c r="D64" s="32" t="n">
        <v>0.729</v>
      </c>
      <c r="E64" s="33" t="n">
        <v>0.729</v>
      </c>
      <c r="F64" s="33" t="n">
        <v>0.729</v>
      </c>
      <c r="G64" s="33" t="n">
        <v>0.729</v>
      </c>
      <c r="H64" s="33" t="n">
        <v>0.729</v>
      </c>
      <c r="I64" s="33" t="n">
        <v>0.729</v>
      </c>
      <c r="J64" s="33"/>
      <c r="K64" s="33"/>
      <c r="L64" s="33"/>
      <c r="M64" s="33"/>
      <c r="N64" s="33"/>
      <c r="O64" s="33"/>
      <c r="T64" s="0"/>
      <c r="U64" s="0"/>
      <c r="V64" s="0"/>
    </row>
    <row r="65" customFormat="false" ht="12" hidden="false" customHeight="false" outlineLevel="0" collapsed="false">
      <c r="B65" s="14" t="s">
        <v>1091</v>
      </c>
      <c r="C65" s="32" t="n">
        <v>1.2</v>
      </c>
      <c r="D65" s="32" t="n">
        <v>1.2</v>
      </c>
      <c r="E65" s="33" t="n">
        <v>1.2</v>
      </c>
      <c r="F65" s="33" t="n">
        <v>1.2</v>
      </c>
      <c r="G65" s="33" t="n">
        <v>1.2</v>
      </c>
      <c r="H65" s="33" t="n">
        <v>1.2</v>
      </c>
      <c r="I65" s="33" t="n">
        <v>1.2</v>
      </c>
      <c r="J65" s="33"/>
      <c r="K65" s="33"/>
      <c r="L65" s="33"/>
      <c r="M65" s="33"/>
      <c r="N65" s="33"/>
      <c r="O65" s="33"/>
      <c r="T65" s="0"/>
      <c r="U65" s="0"/>
      <c r="V65" s="0"/>
    </row>
    <row r="66" customFormat="false" ht="12" hidden="false" customHeight="false" outlineLevel="0" collapsed="false">
      <c r="B66" s="16" t="s">
        <v>1085</v>
      </c>
      <c r="C66" s="32" t="n">
        <v>1.64305131931668</v>
      </c>
      <c r="D66" s="32" t="n">
        <v>1.65597941776784</v>
      </c>
      <c r="E66" s="32" t="n">
        <v>1.49639298503378</v>
      </c>
      <c r="F66" s="32" t="n">
        <v>1.42168930031682</v>
      </c>
      <c r="G66" s="32" t="n">
        <v>1.36327604383393</v>
      </c>
      <c r="H66" s="32" t="n">
        <v>1.30410635242377</v>
      </c>
      <c r="I66" s="32" t="n">
        <v>1.27777715647262</v>
      </c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4.069</v>
      </c>
      <c r="D67" s="32" t="n">
        <v>4.069</v>
      </c>
      <c r="E67" s="33" t="n">
        <v>4.069</v>
      </c>
      <c r="F67" s="33" t="n">
        <v>4.069</v>
      </c>
      <c r="G67" s="33" t="n">
        <v>4.069</v>
      </c>
      <c r="H67" s="33" t="n">
        <v>4.069</v>
      </c>
      <c r="I67" s="33" t="n">
        <v>4.069</v>
      </c>
    </row>
    <row r="68" customFormat="false" ht="12" hidden="false" customHeight="false" outlineLevel="0" collapsed="false">
      <c r="B68" s="14" t="s">
        <v>1093</v>
      </c>
      <c r="C68" s="33" t="n">
        <v>12.628</v>
      </c>
      <c r="D68" s="33" t="n">
        <v>12.628</v>
      </c>
      <c r="E68" s="33" t="n">
        <v>12.628</v>
      </c>
      <c r="F68" s="33" t="n">
        <v>12.628</v>
      </c>
      <c r="G68" s="33" t="n">
        <v>12.628</v>
      </c>
      <c r="H68" s="33" t="n">
        <v>12.628</v>
      </c>
      <c r="I68" s="33" t="n">
        <v>12.628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</row>
    <row r="70" customFormat="false" ht="12" hidden="false" customHeight="false" outlineLevel="0" collapsed="false">
      <c r="C70" s="27"/>
      <c r="D70" s="27"/>
      <c r="E70" s="27"/>
      <c r="F70" s="27"/>
      <c r="G70" s="27"/>
      <c r="H70" s="27"/>
      <c r="I7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65625" defaultRowHeight="11.25" zeroHeight="false" outlineLevelRow="0" outlineLevelCol="0"/>
  <sheetData>
    <row r="1" customFormat="false" ht="11.25" hidden="false" customHeight="false" outlineLevel="0" collapsed="false">
      <c r="A1" s="12" t="s">
        <v>1113</v>
      </c>
    </row>
    <row r="3" customFormat="false" ht="11.25" hidden="false" customHeight="false" outlineLevel="0" collapsed="false">
      <c r="A3" s="0" t="s">
        <v>1114</v>
      </c>
    </row>
    <row r="4" customFormat="false" ht="11.25" hidden="false" customHeight="false" outlineLevel="0" collapsed="false">
      <c r="A4" s="0" t="s">
        <v>1115</v>
      </c>
    </row>
    <row r="5" customFormat="false" ht="11.25" hidden="false" customHeight="false" outlineLevel="0" collapsed="false">
      <c r="A5" s="0" t="s">
        <v>1116</v>
      </c>
    </row>
    <row r="6" customFormat="false" ht="11.25" hidden="false" customHeight="false" outlineLevel="0" collapsed="false">
      <c r="A6" s="0" t="s">
        <v>1117</v>
      </c>
    </row>
    <row r="7" customFormat="false" ht="11.25" hidden="false" customHeight="false" outlineLevel="0" collapsed="false">
      <c r="A7" s="0" t="s">
        <v>1118</v>
      </c>
    </row>
    <row r="9" customFormat="false" ht="11.25" hidden="false" customHeight="false" outlineLevel="0" collapsed="false">
      <c r="A9" s="0" t="s">
        <v>1119</v>
      </c>
    </row>
    <row r="10" customFormat="false" ht="11.25" hidden="false" customHeight="false" outlineLevel="0" collapsed="false">
      <c r="A10" s="0" t="s">
        <v>1120</v>
      </c>
    </row>
    <row r="12" customFormat="false" ht="11.25" hidden="false" customHeight="false" outlineLevel="0" collapsed="false">
      <c r="A12" s="0" t="s">
        <v>1121</v>
      </c>
    </row>
    <row r="13" customFormat="false" ht="11.25" hidden="false" customHeight="false" outlineLevel="0" collapsed="false">
      <c r="A13" s="0" t="s">
        <v>1122</v>
      </c>
    </row>
    <row r="14" customFormat="false" ht="11.25" hidden="false" customHeight="false" outlineLevel="0" collapsed="false">
      <c r="A14" s="0" t="s">
        <v>1123</v>
      </c>
    </row>
    <row r="15" customFormat="false" ht="11.25" hidden="false" customHeight="false" outlineLevel="0" collapsed="false">
      <c r="A15" s="0" t="s">
        <v>1124</v>
      </c>
    </row>
    <row r="17" customFormat="false" ht="11.25" hidden="false" customHeight="false" outlineLevel="0" collapsed="false">
      <c r="A17" s="0" t="s">
        <v>1125</v>
      </c>
    </row>
    <row r="19" customFormat="false" ht="11.25" hidden="false" customHeight="false" outlineLevel="0" collapsed="false">
      <c r="A19" s="0" t="s">
        <v>1126</v>
      </c>
    </row>
    <row r="21" customFormat="false" ht="11.25" hidden="false" customHeight="false" outlineLevel="0" collapsed="false">
      <c r="A21" s="63" t="s">
        <v>1127</v>
      </c>
    </row>
    <row r="23" customFormat="false" ht="11.25" hidden="false" customHeight="false" outlineLevel="0" collapsed="false">
      <c r="A23" s="10" t="s">
        <v>1128</v>
      </c>
      <c r="B23" s="10"/>
      <c r="C23" s="10"/>
      <c r="D23" s="10"/>
      <c r="E23" s="10"/>
      <c r="F23" s="10"/>
      <c r="G23" s="10"/>
    </row>
    <row r="24" customFormat="false" ht="11.25" hidden="false" customHeight="false" outlineLevel="0" collapsed="false">
      <c r="A24" s="10" t="s">
        <v>1129</v>
      </c>
      <c r="B24" s="10"/>
      <c r="C24" s="10"/>
      <c r="D24" s="10"/>
      <c r="E24" s="10"/>
      <c r="F24" s="10"/>
      <c r="G24" s="10"/>
    </row>
    <row r="25" customFormat="false" ht="11.25" hidden="false" customHeight="false" outlineLevel="0" collapsed="false">
      <c r="A25" s="10" t="s">
        <v>1130</v>
      </c>
      <c r="B25" s="10"/>
      <c r="C25" s="10"/>
      <c r="D25" s="10"/>
      <c r="E25" s="10"/>
      <c r="F25" s="10"/>
      <c r="G25" s="10"/>
    </row>
    <row r="26" customFormat="false" ht="11.25" hidden="false" customHeight="false" outlineLevel="0" collapsed="false">
      <c r="A26" s="10" t="s">
        <v>1131</v>
      </c>
      <c r="B26" s="10"/>
      <c r="C26" s="10"/>
      <c r="D26" s="10"/>
      <c r="E26" s="10"/>
      <c r="F26" s="10"/>
      <c r="G26" s="10"/>
    </row>
    <row r="27" customFormat="false" ht="11.25" hidden="false" customHeight="false" outlineLevel="0" collapsed="false">
      <c r="A27" s="10" t="s">
        <v>1132</v>
      </c>
      <c r="B27" s="10"/>
      <c r="C27" s="10"/>
      <c r="D27" s="10"/>
      <c r="E27" s="10"/>
      <c r="F27" s="10"/>
      <c r="G27" s="10"/>
    </row>
    <row r="28" customFormat="false" ht="11.25" hidden="false" customHeight="false" outlineLevel="0" collapsed="false">
      <c r="A28" s="10" t="s">
        <v>1133</v>
      </c>
      <c r="B28" s="10"/>
      <c r="C28" s="10"/>
      <c r="D28" s="10"/>
      <c r="E28" s="10"/>
      <c r="F28" s="10"/>
      <c r="G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1" customFormat="false" ht="11.25" hidden="false" customHeight="false" outlineLevel="0" collapsed="false">
      <c r="A31" s="0" t="s">
        <v>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3" activeCellId="0" sqref="B33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2" min="3" style="16" width="10.49"/>
    <col collapsed="false" customWidth="true" hidden="false" outlineLevel="0" max="13" min="13" style="16" width="9.82"/>
    <col collapsed="false" customWidth="true" hidden="false" outlineLevel="0" max="18" min="14" style="14" width="9.82"/>
  </cols>
  <sheetData>
    <row r="1" customFormat="false" ht="15" hidden="false" customHeight="false" outlineLevel="0" collapsed="false">
      <c r="A1" s="17" t="s">
        <v>23</v>
      </c>
      <c r="C1" s="16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</row>
    <row r="3" customFormat="false" ht="12" hidden="false" customHeight="false" outlineLevel="0" collapsed="false">
      <c r="B3" s="14"/>
      <c r="C3" s="21"/>
      <c r="D3" s="21"/>
      <c r="E3" s="21"/>
      <c r="F3" s="21"/>
    </row>
    <row r="4" customFormat="false" ht="12" hidden="false" customHeight="false" outlineLevel="0" collapsed="false">
      <c r="A4" s="18" t="s">
        <v>1084</v>
      </c>
      <c r="C4" s="22"/>
      <c r="D4" s="23"/>
      <c r="F4" s="23"/>
    </row>
    <row r="5" customFormat="false" ht="12" hidden="false" customHeight="false" outlineLevel="0" collapsed="false">
      <c r="A5" s="18"/>
      <c r="B5" s="16" t="s">
        <v>1085</v>
      </c>
      <c r="C5" s="22" t="n">
        <v>231.5</v>
      </c>
      <c r="D5" s="23" t="n">
        <v>463</v>
      </c>
      <c r="E5" s="16" t="n">
        <v>926</v>
      </c>
      <c r="F5" s="23" t="n">
        <v>1389</v>
      </c>
      <c r="G5" s="16" t="n">
        <v>1852</v>
      </c>
      <c r="H5" s="16" t="n">
        <v>2778</v>
      </c>
      <c r="I5" s="16" t="n">
        <v>3704</v>
      </c>
      <c r="J5" s="16" t="n">
        <v>4630</v>
      </c>
      <c r="K5" s="16" t="n">
        <v>5556</v>
      </c>
      <c r="L5" s="16" t="n">
        <v>6482</v>
      </c>
    </row>
    <row r="6" customFormat="false" ht="12" hidden="false" customHeight="false" outlineLevel="0" collapsed="false">
      <c r="A6" s="18" t="s">
        <v>1086</v>
      </c>
      <c r="B6" s="14"/>
      <c r="C6" s="24"/>
      <c r="D6" s="24"/>
      <c r="F6" s="24"/>
      <c r="G6" s="24"/>
      <c r="M6" s="25"/>
      <c r="N6" s="24"/>
      <c r="O6" s="24"/>
      <c r="P6" s="26"/>
      <c r="Q6" s="26"/>
      <c r="R6" s="26"/>
    </row>
    <row r="7" customFormat="false" ht="12" hidden="false" customHeight="false" outlineLevel="0" collapsed="false">
      <c r="A7" s="18"/>
      <c r="B7" s="27" t="s">
        <v>1087</v>
      </c>
      <c r="C7" s="24" t="n">
        <f aca="false">+SUM(C9:C14)</f>
        <v>2810.56125745245</v>
      </c>
      <c r="D7" s="24" t="n">
        <f aca="false">+SUM(D9:D14)</f>
        <v>3899.47458663406</v>
      </c>
      <c r="E7" s="24" t="n">
        <f aca="false">+SUM(E9:E14)</f>
        <v>5990.37050593279</v>
      </c>
      <c r="F7" s="24" t="n">
        <f aca="false">+SUM(F9:F14)</f>
        <v>8081.26642523152</v>
      </c>
      <c r="G7" s="24" t="n">
        <f aca="false">+SUM(G9:G14)</f>
        <v>10172.1623445302</v>
      </c>
      <c r="H7" s="24" t="n">
        <f aca="false">+SUM(H9:H14)</f>
        <v>14532.5799153094</v>
      </c>
      <c r="I7" s="24" t="n">
        <f aca="false">+SUM(I9:I14)</f>
        <v>18981.6437836664</v>
      </c>
      <c r="J7" s="24" t="n">
        <f aca="false">+SUM(J9:J14)</f>
        <v>23699.3503745666</v>
      </c>
      <c r="K7" s="24" t="n">
        <f aca="false">+SUM(K9:K14)</f>
        <v>28675.2790455274</v>
      </c>
      <c r="L7" s="24" t="n">
        <f aca="false">+SUM(L9:L14)</f>
        <v>33763.821248564</v>
      </c>
      <c r="M7" s="25"/>
      <c r="N7" s="24"/>
      <c r="O7" s="24"/>
      <c r="P7" s="26"/>
      <c r="Q7" s="26"/>
      <c r="R7" s="26"/>
    </row>
    <row r="8" customFormat="false" ht="12" hidden="false" customHeight="false" outlineLevel="0" collapsed="false">
      <c r="A8" s="18"/>
      <c r="B8" s="27" t="s">
        <v>1088</v>
      </c>
      <c r="C8" s="24" t="n">
        <f aca="false">+C9+C10+C11+C13+C14</f>
        <v>1540.5492718894</v>
      </c>
      <c r="D8" s="24" t="n">
        <f aca="false">+D9+D10+D11+D13+D14</f>
        <v>1540.5492718894</v>
      </c>
      <c r="E8" s="24" t="n">
        <f aca="false">+E9+E10+E11+E13+E14</f>
        <v>1540.5492718894</v>
      </c>
      <c r="F8" s="24" t="n">
        <f aca="false">+F9+F10+F11+F13+F14</f>
        <v>1540.5492718894</v>
      </c>
      <c r="G8" s="24" t="n">
        <f aca="false">+G9+G10+G11+G13+G14</f>
        <v>1540.5492718894</v>
      </c>
      <c r="H8" s="24" t="n">
        <f aca="false">+H9+H10+H11+H13+H14</f>
        <v>1540.5492718894</v>
      </c>
      <c r="I8" s="24" t="n">
        <f aca="false">+I9+I10+I11+I13+I14</f>
        <v>1540.5492718894</v>
      </c>
      <c r="J8" s="24" t="n">
        <f aca="false">+J9+J10+J11+J13+J14</f>
        <v>1540.5492718894</v>
      </c>
      <c r="K8" s="24" t="n">
        <f aca="false">+K9+K10+K11+K13+K14</f>
        <v>1540.5492718894</v>
      </c>
      <c r="L8" s="24" t="n">
        <f aca="false">+L9+L10+L11+L13+L14</f>
        <v>1540.5492718894</v>
      </c>
      <c r="M8" s="25"/>
      <c r="N8" s="24"/>
      <c r="O8" s="24"/>
      <c r="P8" s="26"/>
      <c r="Q8" s="26"/>
      <c r="R8" s="26"/>
    </row>
    <row r="9" customFormat="false" ht="12" hidden="false" customHeight="false" outlineLevel="0" collapsed="false">
      <c r="B9" s="14" t="s">
        <v>1089</v>
      </c>
      <c r="C9" s="25" t="n">
        <v>294.300829493087</v>
      </c>
      <c r="D9" s="25" t="n">
        <v>294.300829493087</v>
      </c>
      <c r="E9" s="25" t="n">
        <v>294.300829493087</v>
      </c>
      <c r="F9" s="25" t="n">
        <v>294.300829493087</v>
      </c>
      <c r="G9" s="25" t="n">
        <v>294.300829493087</v>
      </c>
      <c r="H9" s="25" t="n">
        <v>294.300829493087</v>
      </c>
      <c r="I9" s="25" t="n">
        <v>294.300829493087</v>
      </c>
      <c r="J9" s="25" t="n">
        <v>294.300829493087</v>
      </c>
      <c r="K9" s="25" t="n">
        <v>294.300829493087</v>
      </c>
      <c r="L9" s="25" t="n">
        <v>294.300829493087</v>
      </c>
      <c r="M9" s="25"/>
      <c r="N9" s="24"/>
      <c r="O9" s="24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5" t="n">
        <v>182.16</v>
      </c>
      <c r="D10" s="25" t="n">
        <v>182.16</v>
      </c>
      <c r="E10" s="25" t="n">
        <v>182.16</v>
      </c>
      <c r="F10" s="25" t="n">
        <v>182.16</v>
      </c>
      <c r="G10" s="25" t="n">
        <v>182.16</v>
      </c>
      <c r="H10" s="25" t="n">
        <v>182.16</v>
      </c>
      <c r="I10" s="25" t="n">
        <v>182.16</v>
      </c>
      <c r="J10" s="25" t="n">
        <v>182.16</v>
      </c>
      <c r="K10" s="25" t="n">
        <v>182.16</v>
      </c>
      <c r="L10" s="25" t="n">
        <v>182.16</v>
      </c>
      <c r="M10" s="25"/>
      <c r="N10" s="24"/>
      <c r="O10" s="24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472.536884792626</v>
      </c>
      <c r="D11" s="25" t="n">
        <v>472.536884792626</v>
      </c>
      <c r="E11" s="25" t="n">
        <v>472.536884792626</v>
      </c>
      <c r="F11" s="25" t="n">
        <v>472.536884792626</v>
      </c>
      <c r="G11" s="25" t="n">
        <v>472.536884792626</v>
      </c>
      <c r="H11" s="25" t="n">
        <v>472.536884792626</v>
      </c>
      <c r="I11" s="25" t="n">
        <v>472.536884792626</v>
      </c>
      <c r="J11" s="25" t="n">
        <v>472.536884792626</v>
      </c>
      <c r="K11" s="25" t="n">
        <v>472.536884792626</v>
      </c>
      <c r="L11" s="25" t="n">
        <v>472.536884792626</v>
      </c>
      <c r="M11" s="25"/>
      <c r="N11" s="25"/>
      <c r="O11" s="25"/>
      <c r="P11" s="26"/>
      <c r="Q11" s="26"/>
      <c r="R11" s="26"/>
    </row>
    <row r="12" customFormat="false" ht="12" hidden="false" customHeight="false" outlineLevel="0" collapsed="false">
      <c r="B12" s="28" t="s">
        <v>1085</v>
      </c>
      <c r="C12" s="24" t="n">
        <v>1270.01198556305</v>
      </c>
      <c r="D12" s="24" t="n">
        <v>2358.92531474466</v>
      </c>
      <c r="E12" s="24" t="n">
        <v>4449.82123404339</v>
      </c>
      <c r="F12" s="24" t="n">
        <v>6540.71715334212</v>
      </c>
      <c r="G12" s="24" t="n">
        <v>8631.61307264084</v>
      </c>
      <c r="H12" s="24" t="n">
        <v>12992.03064342</v>
      </c>
      <c r="I12" s="24" t="n">
        <v>17441.094511777</v>
      </c>
      <c r="J12" s="24" t="n">
        <v>22158.8011026772</v>
      </c>
      <c r="K12" s="24" t="n">
        <v>27134.729773638</v>
      </c>
      <c r="L12" s="24" t="n">
        <v>32223.2719766746</v>
      </c>
    </row>
    <row r="13" customFormat="false" ht="12" hidden="false" customHeight="false" outlineLevel="0" collapsed="false">
      <c r="B13" s="14" t="s">
        <v>1092</v>
      </c>
      <c r="C13" s="25" t="n">
        <v>297.250728110599</v>
      </c>
      <c r="D13" s="25" t="n">
        <v>297.250728110599</v>
      </c>
      <c r="E13" s="25" t="n">
        <v>297.250728110599</v>
      </c>
      <c r="F13" s="25" t="n">
        <v>297.250728110599</v>
      </c>
      <c r="G13" s="25" t="n">
        <v>297.250728110599</v>
      </c>
      <c r="H13" s="25" t="n">
        <v>297.250728110599</v>
      </c>
      <c r="I13" s="25" t="n">
        <v>297.250728110599</v>
      </c>
      <c r="J13" s="25" t="n">
        <v>297.250728110599</v>
      </c>
      <c r="K13" s="25" t="n">
        <v>297.250728110599</v>
      </c>
      <c r="L13" s="25" t="n">
        <v>297.250728110599</v>
      </c>
      <c r="M13" s="29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294.300829493087</v>
      </c>
      <c r="D14" s="25" t="n">
        <v>294.300829493087</v>
      </c>
      <c r="E14" s="25" t="n">
        <v>294.300829493087</v>
      </c>
      <c r="F14" s="25" t="n">
        <v>294.300829493087</v>
      </c>
      <c r="G14" s="25" t="n">
        <v>294.300829493087</v>
      </c>
      <c r="H14" s="25" t="n">
        <v>294.300829493087</v>
      </c>
      <c r="I14" s="25" t="n">
        <v>294.300829493087</v>
      </c>
      <c r="J14" s="25" t="n">
        <v>294.300829493087</v>
      </c>
      <c r="K14" s="25" t="n">
        <v>294.300829493087</v>
      </c>
      <c r="L14" s="25" t="n">
        <v>294.300829493087</v>
      </c>
      <c r="M14" s="29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9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B16" s="14"/>
      <c r="M16" s="29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f aca="false">+SUM(C19:C24)</f>
        <v>53.302723313105</v>
      </c>
      <c r="D17" s="24" t="n">
        <f aca="false">+SUM(D19:D24)</f>
        <v>72.1715777351968</v>
      </c>
      <c r="E17" s="24" t="n">
        <f aca="false">+SUM(E19:E24)</f>
        <v>87.5809785657658</v>
      </c>
      <c r="F17" s="24" t="n">
        <f aca="false">+SUM(F19:F24)</f>
        <v>111.799536306016</v>
      </c>
      <c r="G17" s="24" t="n">
        <f aca="false">+SUM(G19:G24)</f>
        <v>136.348179001825</v>
      </c>
      <c r="H17" s="24" t="n">
        <f aca="false">+SUM(H19:H24)</f>
        <v>189.288357486715</v>
      </c>
      <c r="I17" s="24" t="n">
        <f aca="false">+SUM(I19:I24)</f>
        <v>237.454490305666</v>
      </c>
      <c r="J17" s="24" t="n">
        <f aca="false">+SUM(J19:J24)</f>
        <v>296.161302354601</v>
      </c>
      <c r="K17" s="24" t="n">
        <f aca="false">+SUM(K19:K24)</f>
        <v>363.086222578135</v>
      </c>
      <c r="L17" s="24" t="n">
        <f aca="false">+SUM(L19:L24)</f>
        <v>431.613105374155</v>
      </c>
      <c r="M17" s="29"/>
      <c r="N17" s="30"/>
      <c r="O17" s="30"/>
      <c r="P17" s="30"/>
      <c r="Q17" s="30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f aca="false">+C19+C20+C21+C23+C24</f>
        <v>23.195631344301</v>
      </c>
      <c r="D18" s="24" t="n">
        <f aca="false">+D19+D20+D21+D23+D24</f>
        <v>23.195631344301</v>
      </c>
      <c r="E18" s="24" t="n">
        <f aca="false">+E19+E20+E21+E23+E24</f>
        <v>23.195631344301</v>
      </c>
      <c r="F18" s="24" t="n">
        <f aca="false">+F19+F20+F21+F23+F24</f>
        <v>23.195631344301</v>
      </c>
      <c r="G18" s="24" t="n">
        <f aca="false">+G19+G20+G21+G23+G24</f>
        <v>23.195631344301</v>
      </c>
      <c r="H18" s="24" t="n">
        <f aca="false">+H19+H20+H21+H23+H24</f>
        <v>23.195631344301</v>
      </c>
      <c r="I18" s="24" t="n">
        <f aca="false">+I19+I20+I21+I23+I24</f>
        <v>23.195631344301</v>
      </c>
      <c r="J18" s="24" t="n">
        <f aca="false">+J19+J20+J21+J23+J24</f>
        <v>23.195631344301</v>
      </c>
      <c r="K18" s="24" t="n">
        <f aca="false">+K19+K20+K21+K23+K24</f>
        <v>23.195631344301</v>
      </c>
      <c r="L18" s="24" t="n">
        <f aca="false">+L19+L20+L21+L23+L24</f>
        <v>23.195631344301</v>
      </c>
      <c r="M18" s="29"/>
      <c r="N18" s="30"/>
      <c r="O18" s="30"/>
      <c r="P18" s="30"/>
      <c r="Q18" s="30"/>
      <c r="R18" s="30"/>
    </row>
    <row r="19" customFormat="false" ht="12" hidden="false" customHeight="false" outlineLevel="0" collapsed="false">
      <c r="B19" s="14" t="s">
        <v>1089</v>
      </c>
      <c r="C19" s="29" t="n">
        <v>1.2556234466503</v>
      </c>
      <c r="D19" s="29" t="n">
        <v>1.2556234466503</v>
      </c>
      <c r="E19" s="29" t="n">
        <v>1.2556234466503</v>
      </c>
      <c r="F19" s="29" t="n">
        <v>1.2556234466503</v>
      </c>
      <c r="G19" s="29" t="n">
        <v>1.2556234466503</v>
      </c>
      <c r="H19" s="29" t="n">
        <v>1.2556234466503</v>
      </c>
      <c r="I19" s="29" t="n">
        <v>1.2556234466503</v>
      </c>
      <c r="J19" s="29" t="n">
        <v>1.2556234466503</v>
      </c>
      <c r="K19" s="29" t="n">
        <v>1.2556234466503</v>
      </c>
      <c r="L19" s="29" t="n">
        <v>1.2556234466503</v>
      </c>
      <c r="M19" s="29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5.53187337884941</v>
      </c>
      <c r="D20" s="29" t="n">
        <v>5.53187337884941</v>
      </c>
      <c r="E20" s="29" t="n">
        <v>5.53187337884941</v>
      </c>
      <c r="F20" s="29" t="n">
        <v>5.53187337884941</v>
      </c>
      <c r="G20" s="29" t="n">
        <v>5.53187337884941</v>
      </c>
      <c r="H20" s="29" t="n">
        <v>5.53187337884941</v>
      </c>
      <c r="I20" s="29" t="n">
        <v>5.53187337884941</v>
      </c>
      <c r="J20" s="29" t="n">
        <v>5.53187337884941</v>
      </c>
      <c r="K20" s="29" t="n">
        <v>5.53187337884941</v>
      </c>
      <c r="L20" s="29" t="n">
        <v>5.53187337884941</v>
      </c>
      <c r="M20" s="29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12.1924967580579</v>
      </c>
      <c r="D21" s="29" t="n">
        <v>12.1924967580579</v>
      </c>
      <c r="E21" s="29" t="n">
        <v>12.1924967580579</v>
      </c>
      <c r="F21" s="29" t="n">
        <v>12.1924967580579</v>
      </c>
      <c r="G21" s="29" t="n">
        <v>12.1924967580579</v>
      </c>
      <c r="H21" s="29" t="n">
        <v>12.1924967580579</v>
      </c>
      <c r="I21" s="29" t="n">
        <v>12.1924967580579</v>
      </c>
      <c r="J21" s="29" t="n">
        <v>12.1924967580579</v>
      </c>
      <c r="K21" s="29" t="n">
        <v>12.1924967580579</v>
      </c>
      <c r="L21" s="29" t="n">
        <v>12.1924967580579</v>
      </c>
      <c r="M21" s="29"/>
      <c r="N21" s="30"/>
      <c r="O21" s="30"/>
      <c r="P21" s="30"/>
      <c r="Q21" s="30"/>
      <c r="R21" s="30"/>
    </row>
    <row r="22" customFormat="false" ht="12" hidden="false" customHeight="false" outlineLevel="0" collapsed="false">
      <c r="B22" s="28" t="s">
        <v>1085</v>
      </c>
      <c r="C22" s="31" t="n">
        <v>30.107091968804</v>
      </c>
      <c r="D22" s="31" t="n">
        <v>48.9759463908958</v>
      </c>
      <c r="E22" s="31" t="n">
        <v>64.3853472214647</v>
      </c>
      <c r="F22" s="31" t="n">
        <v>88.6039049617154</v>
      </c>
      <c r="G22" s="31" t="n">
        <v>113.152547657524</v>
      </c>
      <c r="H22" s="31" t="n">
        <v>166.092726142414</v>
      </c>
      <c r="I22" s="31" t="n">
        <v>214.258858961365</v>
      </c>
      <c r="J22" s="31" t="n">
        <v>272.9656710103</v>
      </c>
      <c r="K22" s="31" t="n">
        <v>339.890591233834</v>
      </c>
      <c r="L22" s="31" t="n">
        <v>408.417474029854</v>
      </c>
    </row>
    <row r="23" customFormat="false" ht="12" hidden="false" customHeight="false" outlineLevel="0" collapsed="false">
      <c r="B23" s="14" t="s">
        <v>1092</v>
      </c>
      <c r="C23" s="29" t="n">
        <v>2.96001431409314</v>
      </c>
      <c r="D23" s="29" t="n">
        <v>2.96001431409314</v>
      </c>
      <c r="E23" s="29" t="n">
        <v>2.96001431409314</v>
      </c>
      <c r="F23" s="29" t="n">
        <v>2.96001431409314</v>
      </c>
      <c r="G23" s="29" t="n">
        <v>2.96001431409314</v>
      </c>
      <c r="H23" s="29" t="n">
        <v>2.96001431409314</v>
      </c>
      <c r="I23" s="29" t="n">
        <v>2.96001431409314</v>
      </c>
      <c r="J23" s="29" t="n">
        <v>2.96001431409314</v>
      </c>
      <c r="K23" s="29" t="n">
        <v>2.96001431409314</v>
      </c>
      <c r="L23" s="29" t="n">
        <v>2.96001431409314</v>
      </c>
      <c r="M23" s="32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1.2556234466503</v>
      </c>
      <c r="D24" s="29" t="n">
        <v>1.2556234466503</v>
      </c>
      <c r="E24" s="29" t="n">
        <v>1.2556234466503</v>
      </c>
      <c r="F24" s="29" t="n">
        <v>1.2556234466503</v>
      </c>
      <c r="G24" s="29" t="n">
        <v>1.2556234466503</v>
      </c>
      <c r="H24" s="29" t="n">
        <v>1.2556234466503</v>
      </c>
      <c r="I24" s="29" t="n">
        <v>1.2556234466503</v>
      </c>
      <c r="J24" s="29" t="n">
        <v>1.2556234466503</v>
      </c>
      <c r="K24" s="29" t="n">
        <v>1.2556234466503</v>
      </c>
      <c r="L24" s="29" t="n">
        <v>1.2556234466503</v>
      </c>
      <c r="M24" s="32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32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B26" s="14"/>
      <c r="M26" s="32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4.26646247927002</v>
      </c>
      <c r="D27" s="32" t="n">
        <v>4.26646247927002</v>
      </c>
      <c r="E27" s="32" t="n">
        <v>4.26646247927002</v>
      </c>
      <c r="F27" s="32" t="n">
        <v>4.26646247927002</v>
      </c>
      <c r="G27" s="32" t="n">
        <v>4.26646247927002</v>
      </c>
      <c r="H27" s="32" t="n">
        <v>4.26646247927002</v>
      </c>
      <c r="I27" s="32" t="n">
        <v>4.26646247927002</v>
      </c>
      <c r="J27" s="32" t="n">
        <v>4.26646247927002</v>
      </c>
      <c r="K27" s="32" t="n">
        <v>4.26646247927002</v>
      </c>
      <c r="L27" s="32" t="n">
        <v>4.26646247927002</v>
      </c>
      <c r="M27" s="32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30.3682113463406</v>
      </c>
      <c r="D28" s="32" t="n">
        <v>30.3682113463406</v>
      </c>
      <c r="E28" s="32" t="n">
        <v>30.3682113463406</v>
      </c>
      <c r="F28" s="32" t="n">
        <v>30.3682113463406</v>
      </c>
      <c r="G28" s="32" t="n">
        <v>30.3682113463406</v>
      </c>
      <c r="H28" s="32" t="n">
        <v>30.3682113463406</v>
      </c>
      <c r="I28" s="32" t="n">
        <v>30.3682113463406</v>
      </c>
      <c r="J28" s="32" t="n">
        <v>30.3682113463406</v>
      </c>
      <c r="K28" s="32" t="n">
        <v>30.3682113463406</v>
      </c>
      <c r="L28" s="32" t="n">
        <v>30.3682113463406</v>
      </c>
      <c r="M28" s="32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25.8022117435523</v>
      </c>
      <c r="D29" s="32" t="n">
        <v>25.8022117435523</v>
      </c>
      <c r="E29" s="32" t="n">
        <v>25.8022117435523</v>
      </c>
      <c r="F29" s="32" t="n">
        <v>25.8022117435523</v>
      </c>
      <c r="G29" s="32" t="n">
        <v>25.8022117435523</v>
      </c>
      <c r="H29" s="32" t="n">
        <v>25.8022117435523</v>
      </c>
      <c r="I29" s="32" t="n">
        <v>25.8022117435523</v>
      </c>
      <c r="J29" s="32" t="n">
        <v>25.8022117435523</v>
      </c>
      <c r="K29" s="32" t="n">
        <v>25.8022117435523</v>
      </c>
      <c r="L29" s="32" t="n">
        <v>25.8022117435523</v>
      </c>
      <c r="M29" s="32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f aca="false">C22*1000/C12</f>
        <v>23.7061479033651</v>
      </c>
      <c r="D30" s="32" t="n">
        <f aca="false">D22*1000/D12</f>
        <v>20.7619741433811</v>
      </c>
      <c r="E30" s="32" t="n">
        <f aca="false">E22*1000/E12</f>
        <v>14.4691986115946</v>
      </c>
      <c r="F30" s="32" t="n">
        <f aca="false">F22*1000/F12</f>
        <v>13.5465122377966</v>
      </c>
      <c r="G30" s="32" t="n">
        <f aca="false">G22*1000/G12</f>
        <v>13.1090847915991</v>
      </c>
      <c r="H30" s="32" t="n">
        <f aca="false">H22*1000/H12</f>
        <v>12.7842006150543</v>
      </c>
      <c r="I30" s="32" t="n">
        <f aca="false">I22*1000/I12</f>
        <v>12.2847140594696</v>
      </c>
      <c r="J30" s="32" t="n">
        <f aca="false">J22*1000/J12</f>
        <v>12.3186119025781</v>
      </c>
      <c r="K30" s="32" t="n">
        <f aca="false">K22*1000/K12</f>
        <v>12.5260356034224</v>
      </c>
      <c r="L30" s="32" t="n">
        <f aca="false">L22*1000/L12</f>
        <v>12.6746121351517</v>
      </c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9.9579716184641</v>
      </c>
      <c r="D31" s="32" t="n">
        <v>9.9579716184641</v>
      </c>
      <c r="E31" s="32" t="n">
        <v>9.9579716184641</v>
      </c>
      <c r="F31" s="32" t="n">
        <v>9.9579716184641</v>
      </c>
      <c r="G31" s="32" t="n">
        <v>9.9579716184641</v>
      </c>
      <c r="H31" s="32" t="n">
        <v>9.9579716184641</v>
      </c>
      <c r="I31" s="32" t="n">
        <v>9.9579716184641</v>
      </c>
      <c r="J31" s="32" t="n">
        <v>9.9579716184641</v>
      </c>
      <c r="K31" s="32" t="n">
        <v>9.9579716184641</v>
      </c>
      <c r="L31" s="32" t="n">
        <v>9.9579716184641</v>
      </c>
      <c r="M31" s="32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4.26646247927002</v>
      </c>
      <c r="D32" s="32" t="n">
        <v>4.26646247927002</v>
      </c>
      <c r="E32" s="32" t="n">
        <v>4.26646247927002</v>
      </c>
      <c r="F32" s="32" t="n">
        <v>4.26646247927002</v>
      </c>
      <c r="G32" s="32" t="n">
        <v>4.26646247927002</v>
      </c>
      <c r="H32" s="32" t="n">
        <v>4.26646247927002</v>
      </c>
      <c r="I32" s="32" t="n">
        <v>4.26646247927002</v>
      </c>
      <c r="J32" s="32" t="n">
        <v>4.26646247927002</v>
      </c>
      <c r="K32" s="32" t="n">
        <v>4.26646247927002</v>
      </c>
      <c r="L32" s="32" t="n">
        <v>4.26646247927002</v>
      </c>
      <c r="M32" s="32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20" t="s">
        <v>1096</v>
      </c>
      <c r="B34" s="16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2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20"/>
      <c r="B35" s="27" t="s">
        <v>1087</v>
      </c>
      <c r="C35" s="24" t="n">
        <f aca="false">+SUM(C37:C42)</f>
        <v>5834.27154080922</v>
      </c>
      <c r="D35" s="24" t="n">
        <f aca="false">+SUM(D37:D42)</f>
        <v>6034.2117488714</v>
      </c>
      <c r="E35" s="24" t="n">
        <f aca="false">+SUM(E37:E42)</f>
        <v>6307.14027827222</v>
      </c>
      <c r="F35" s="24" t="n">
        <f aca="false">+SUM(F37:F42)</f>
        <v>6569.73888879223</v>
      </c>
      <c r="G35" s="24" t="n">
        <f aca="false">+SUM(G37:G42)</f>
        <v>6832.33749931223</v>
      </c>
      <c r="H35" s="24" t="n">
        <f aca="false">+SUM(H37:H42)</f>
        <v>7379.69914103949</v>
      </c>
      <c r="I35" s="24" t="n">
        <f aca="false">+SUM(I37:I42)</f>
        <v>7921.79799170038</v>
      </c>
      <c r="J35" s="24" t="n">
        <f aca="false">+SUM(J37:J42)</f>
        <v>8503.53564169914</v>
      </c>
      <c r="K35" s="24" t="n">
        <f aca="false">+SUM(K37:K42)</f>
        <v>9128.69883745183</v>
      </c>
      <c r="L35" s="24" t="n">
        <f aca="false">+SUM(L37:L42)</f>
        <v>9767.12292769514</v>
      </c>
      <c r="M35" s="32"/>
      <c r="N35" s="33"/>
      <c r="O35" s="33"/>
      <c r="P35" s="33"/>
      <c r="Q35" s="33"/>
      <c r="R35" s="33"/>
    </row>
    <row r="36" customFormat="false" ht="12" hidden="false" customHeight="false" outlineLevel="0" collapsed="false">
      <c r="A36" s="20"/>
      <c r="B36" s="27" t="s">
        <v>1088</v>
      </c>
      <c r="C36" s="24" t="n">
        <f aca="false">+C37+C38+C39+C41+C42</f>
        <v>5543.9957600516</v>
      </c>
      <c r="D36" s="24" t="n">
        <f aca="false">+D37+D38+D39+D41+D42</f>
        <v>5543.9957600516</v>
      </c>
      <c r="E36" s="24" t="n">
        <f aca="false">+E37+E38+E39+E41+E42</f>
        <v>5543.9957600516</v>
      </c>
      <c r="F36" s="24" t="n">
        <f aca="false">+F37+F38+F39+F41+F42</f>
        <v>5543.9957600516</v>
      </c>
      <c r="G36" s="24" t="n">
        <f aca="false">+G37+G38+G39+G41+G42</f>
        <v>5543.9957600516</v>
      </c>
      <c r="H36" s="24" t="n">
        <f aca="false">+H37+H38+H39+H41+H42</f>
        <v>5543.9957600516</v>
      </c>
      <c r="I36" s="24" t="n">
        <f aca="false">+I37+I38+I39+I41+I42</f>
        <v>5543.9957600516</v>
      </c>
      <c r="J36" s="24" t="n">
        <f aca="false">+J37+J38+J39+J41+J42</f>
        <v>5543.9957600516</v>
      </c>
      <c r="K36" s="24" t="n">
        <f aca="false">+K37+K38+K39+K41+K42</f>
        <v>5543.9957600516</v>
      </c>
      <c r="L36" s="24" t="n">
        <f aca="false">+L37+L38+L39+L41+L42</f>
        <v>5543.9957600516</v>
      </c>
      <c r="M36" s="32"/>
      <c r="N36" s="33"/>
      <c r="O36" s="33"/>
      <c r="P36" s="33"/>
      <c r="Q36" s="33"/>
      <c r="R36" s="33"/>
    </row>
    <row r="37" customFormat="false" ht="12" hidden="false" customHeight="false" outlineLevel="0" collapsed="false">
      <c r="A37" s="16"/>
      <c r="B37" s="16" t="s">
        <v>1089</v>
      </c>
      <c r="C37" s="32" t="n">
        <v>2709.62773714285</v>
      </c>
      <c r="D37" s="32" t="n">
        <v>2709.62773714285</v>
      </c>
      <c r="E37" s="32" t="n">
        <v>2709.62773714285</v>
      </c>
      <c r="F37" s="32" t="n">
        <v>2709.62773714285</v>
      </c>
      <c r="G37" s="32" t="n">
        <v>2709.62773714285</v>
      </c>
      <c r="H37" s="32" t="n">
        <v>2709.62773714285</v>
      </c>
      <c r="I37" s="32" t="n">
        <v>2709.62773714285</v>
      </c>
      <c r="J37" s="32" t="n">
        <v>2709.62773714285</v>
      </c>
      <c r="K37" s="32" t="n">
        <v>2709.62773714285</v>
      </c>
      <c r="L37" s="32" t="n">
        <v>2709.62773714285</v>
      </c>
      <c r="M37" s="32"/>
      <c r="N37" s="33"/>
      <c r="O37" s="33"/>
      <c r="P37" s="33"/>
      <c r="Q37" s="33"/>
      <c r="R37" s="33"/>
    </row>
    <row r="38" customFormat="false" ht="12" hidden="false" customHeight="false" outlineLevel="0" collapsed="false">
      <c r="A38" s="16"/>
      <c r="B38" s="16" t="s">
        <v>1090</v>
      </c>
      <c r="C38" s="32" t="n">
        <v>14.5728</v>
      </c>
      <c r="D38" s="32" t="n">
        <v>14.5728</v>
      </c>
      <c r="E38" s="32" t="n">
        <v>14.5728</v>
      </c>
      <c r="F38" s="32" t="n">
        <v>14.5728</v>
      </c>
      <c r="G38" s="32" t="n">
        <v>14.5728</v>
      </c>
      <c r="H38" s="32" t="n">
        <v>14.5728</v>
      </c>
      <c r="I38" s="32" t="n">
        <v>14.5728</v>
      </c>
      <c r="J38" s="32" t="n">
        <v>14.5728</v>
      </c>
      <c r="K38" s="32" t="n">
        <v>14.5728</v>
      </c>
      <c r="L38" s="32" t="n">
        <v>14.5728</v>
      </c>
      <c r="M38" s="32"/>
      <c r="N38" s="33"/>
      <c r="O38" s="33"/>
      <c r="P38" s="33"/>
      <c r="Q38" s="33"/>
      <c r="R38" s="33"/>
    </row>
    <row r="39" customFormat="false" ht="12" hidden="false" customHeight="false" outlineLevel="0" collapsed="false">
      <c r="A39" s="16"/>
      <c r="B39" s="16" t="s">
        <v>1091</v>
      </c>
      <c r="C39" s="32" t="n">
        <f aca="false">C47*C11</f>
        <v>47.1591811023041</v>
      </c>
      <c r="D39" s="32" t="n">
        <f aca="false">D47*D11</f>
        <v>47.1591811023041</v>
      </c>
      <c r="E39" s="32" t="n">
        <f aca="false">E47*E11</f>
        <v>47.1591811023041</v>
      </c>
      <c r="F39" s="32" t="n">
        <f aca="false">F47*F11</f>
        <v>47.1591811023041</v>
      </c>
      <c r="G39" s="32" t="n">
        <f aca="false">G47*G11</f>
        <v>47.1591811023041</v>
      </c>
      <c r="H39" s="32" t="n">
        <f aca="false">H47*H11</f>
        <v>47.1591811023041</v>
      </c>
      <c r="I39" s="32" t="n">
        <f aca="false">I47*I11</f>
        <v>47.1591811023041</v>
      </c>
      <c r="J39" s="32" t="n">
        <f aca="false">J47*J11</f>
        <v>47.1591811023041</v>
      </c>
      <c r="K39" s="32" t="n">
        <f aca="false">K47*K11</f>
        <v>47.1591811023041</v>
      </c>
      <c r="L39" s="32" t="n">
        <f aca="false">L47*L11</f>
        <v>47.1591811023041</v>
      </c>
      <c r="M39" s="32"/>
      <c r="N39" s="33"/>
      <c r="O39" s="33"/>
      <c r="P39" s="33"/>
      <c r="Q39" s="33"/>
      <c r="R39" s="33"/>
    </row>
    <row r="40" customFormat="false" ht="12" hidden="false" customHeight="false" outlineLevel="0" collapsed="false">
      <c r="A40" s="16"/>
      <c r="B40" s="28" t="s">
        <v>1085</v>
      </c>
      <c r="C40" s="35" t="n">
        <v>290.275780757612</v>
      </c>
      <c r="D40" s="35" t="n">
        <v>490.215988819794</v>
      </c>
      <c r="E40" s="35" t="n">
        <v>763.14451822062</v>
      </c>
      <c r="F40" s="35" t="n">
        <v>1025.74312874062</v>
      </c>
      <c r="G40" s="35" t="n">
        <v>1288.34173926063</v>
      </c>
      <c r="H40" s="35" t="n">
        <v>1835.70338098789</v>
      </c>
      <c r="I40" s="35" t="n">
        <v>2377.80223164878</v>
      </c>
      <c r="J40" s="35" t="n">
        <v>2959.53988164754</v>
      </c>
      <c r="K40" s="35" t="n">
        <v>3584.70307740023</v>
      </c>
      <c r="L40" s="35" t="n">
        <v>4223.12716764353</v>
      </c>
    </row>
    <row r="41" customFormat="false" ht="12" hidden="false" customHeight="false" outlineLevel="0" collapsed="false">
      <c r="A41" s="16"/>
      <c r="B41" s="16" t="s">
        <v>1092</v>
      </c>
      <c r="C41" s="32" t="n">
        <v>62.1254021751152</v>
      </c>
      <c r="D41" s="32" t="n">
        <v>62.1254021751152</v>
      </c>
      <c r="E41" s="32" t="n">
        <v>62.1254021751152</v>
      </c>
      <c r="F41" s="32" t="n">
        <v>62.1254021751152</v>
      </c>
      <c r="G41" s="32" t="n">
        <v>62.1254021751152</v>
      </c>
      <c r="H41" s="32" t="n">
        <v>62.1254021751152</v>
      </c>
      <c r="I41" s="32" t="n">
        <v>62.1254021751152</v>
      </c>
      <c r="J41" s="32" t="n">
        <v>62.1254021751152</v>
      </c>
      <c r="K41" s="32" t="n">
        <v>62.1254021751152</v>
      </c>
      <c r="L41" s="32" t="n">
        <v>62.1254021751152</v>
      </c>
      <c r="M41" s="32"/>
      <c r="N41" s="33"/>
      <c r="O41" s="33"/>
      <c r="P41" s="33"/>
      <c r="Q41" s="33"/>
      <c r="R41" s="33"/>
    </row>
    <row r="42" customFormat="false" ht="12" hidden="false" customHeight="false" outlineLevel="0" collapsed="false">
      <c r="A42" s="16"/>
      <c r="B42" s="16" t="s">
        <v>1093</v>
      </c>
      <c r="C42" s="32" t="n">
        <v>2710.51063963133</v>
      </c>
      <c r="D42" s="32" t="n">
        <v>2710.51063963133</v>
      </c>
      <c r="E42" s="32" t="n">
        <v>2710.51063963133</v>
      </c>
      <c r="F42" s="32" t="n">
        <v>2710.51063963133</v>
      </c>
      <c r="G42" s="32" t="n">
        <v>2710.51063963133</v>
      </c>
      <c r="H42" s="32" t="n">
        <v>2710.51063963133</v>
      </c>
      <c r="I42" s="32" t="n">
        <v>2710.51063963133</v>
      </c>
      <c r="J42" s="32" t="n">
        <v>2710.51063963133</v>
      </c>
      <c r="K42" s="32" t="n">
        <v>2710.51063963133</v>
      </c>
      <c r="L42" s="32" t="n">
        <v>2710.51063963133</v>
      </c>
      <c r="M42" s="32"/>
      <c r="N42" s="33"/>
      <c r="O42" s="33"/>
      <c r="P42" s="33"/>
      <c r="Q42" s="33"/>
      <c r="R42" s="33"/>
    </row>
    <row r="43" customFormat="false" ht="12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20" t="s">
        <v>1097</v>
      </c>
      <c r="B44" s="16"/>
      <c r="M44" s="32"/>
      <c r="N44" s="33"/>
      <c r="O44" s="33"/>
      <c r="P44" s="33"/>
      <c r="Q44" s="33"/>
      <c r="R44" s="33"/>
    </row>
    <row r="45" customFormat="false" ht="12" hidden="false" customHeight="false" outlineLevel="0" collapsed="false">
      <c r="A45" s="16"/>
      <c r="B45" s="16" t="s">
        <v>1089</v>
      </c>
      <c r="C45" s="32" t="n">
        <v>9.207</v>
      </c>
      <c r="D45" s="32" t="n">
        <v>9.207</v>
      </c>
      <c r="E45" s="32" t="n">
        <v>9.207</v>
      </c>
      <c r="F45" s="32" t="n">
        <v>9.207</v>
      </c>
      <c r="G45" s="32" t="n">
        <v>9.207</v>
      </c>
      <c r="H45" s="32" t="n">
        <v>9.207</v>
      </c>
      <c r="I45" s="32" t="n">
        <v>9.207</v>
      </c>
      <c r="J45" s="32" t="n">
        <v>9.207</v>
      </c>
      <c r="K45" s="32" t="n">
        <v>9.207</v>
      </c>
      <c r="L45" s="32" t="n">
        <v>9.207</v>
      </c>
      <c r="M45" s="32"/>
      <c r="N45" s="33"/>
      <c r="O45" s="33"/>
      <c r="P45" s="33"/>
      <c r="Q45" s="33"/>
      <c r="R45" s="33"/>
    </row>
    <row r="46" customFormat="false" ht="12" hidden="false" customHeight="false" outlineLevel="0" collapsed="false">
      <c r="A46" s="16"/>
      <c r="B46" s="16" t="s">
        <v>1090</v>
      </c>
      <c r="C46" s="32" t="n">
        <v>0.08</v>
      </c>
      <c r="D46" s="32" t="n">
        <v>0.08</v>
      </c>
      <c r="E46" s="32" t="n">
        <v>0.08</v>
      </c>
      <c r="F46" s="32" t="n">
        <v>0.08</v>
      </c>
      <c r="G46" s="32" t="n">
        <v>0.08</v>
      </c>
      <c r="H46" s="32" t="n">
        <v>0.08</v>
      </c>
      <c r="I46" s="32" t="n">
        <v>0.08</v>
      </c>
      <c r="J46" s="32" t="n">
        <v>0.08</v>
      </c>
      <c r="K46" s="32" t="n">
        <v>0.08</v>
      </c>
      <c r="L46" s="32" t="n">
        <v>0.08</v>
      </c>
      <c r="M46" s="32"/>
      <c r="N46" s="33"/>
      <c r="O46" s="33"/>
      <c r="P46" s="33"/>
      <c r="Q46" s="33"/>
      <c r="R46" s="33"/>
    </row>
    <row r="47" customFormat="false" ht="12" hidden="false" customHeight="false" outlineLevel="0" collapsed="false">
      <c r="A47" s="16"/>
      <c r="B47" s="16" t="s">
        <v>1091</v>
      </c>
      <c r="C47" s="32" t="n">
        <v>0.0998</v>
      </c>
      <c r="D47" s="32" t="n">
        <v>0.0998</v>
      </c>
      <c r="E47" s="32" t="n">
        <v>0.0998</v>
      </c>
      <c r="F47" s="32" t="n">
        <v>0.0998</v>
      </c>
      <c r="G47" s="32" t="n">
        <v>0.0998</v>
      </c>
      <c r="H47" s="32" t="n">
        <v>0.0998</v>
      </c>
      <c r="I47" s="32" t="n">
        <v>0.0998</v>
      </c>
      <c r="J47" s="32" t="n">
        <v>0.0998</v>
      </c>
      <c r="K47" s="32" t="n">
        <v>0.0998</v>
      </c>
      <c r="L47" s="32" t="n">
        <v>0.0998</v>
      </c>
      <c r="M47" s="32"/>
      <c r="N47" s="33"/>
      <c r="O47" s="33"/>
      <c r="P47" s="33"/>
      <c r="Q47" s="33"/>
      <c r="R47" s="33"/>
    </row>
    <row r="48" customFormat="false" ht="12" hidden="false" customHeight="false" outlineLevel="0" collapsed="false">
      <c r="A48" s="16"/>
      <c r="B48" s="16" t="s">
        <v>1085</v>
      </c>
      <c r="C48" s="32" t="n">
        <f aca="false">C40/C12</f>
        <v>0.228561449858223</v>
      </c>
      <c r="D48" s="32" t="n">
        <f aca="false">D40/D12</f>
        <v>0.207813272321789</v>
      </c>
      <c r="E48" s="32" t="n">
        <f aca="false">E40/E12</f>
        <v>0.171500039682983</v>
      </c>
      <c r="F48" s="32" t="n">
        <f aca="false">F40/F12</f>
        <v>0.156824260198516</v>
      </c>
      <c r="G48" s="32" t="n">
        <f aca="false">G40/G12</f>
        <v>0.149258513839576</v>
      </c>
      <c r="H48" s="32" t="n">
        <f aca="false">H40/H12</f>
        <v>0.141294569830591</v>
      </c>
      <c r="I48" s="32" t="n">
        <f aca="false">I40/I12</f>
        <v>0.136333314978781</v>
      </c>
      <c r="J48" s="32" t="n">
        <f aca="false">J40/J12</f>
        <v>0.133560469627121</v>
      </c>
      <c r="K48" s="32" t="n">
        <f aca="false">K40/K12</f>
        <v>0.13210756500265</v>
      </c>
      <c r="L48" s="32" t="n">
        <f aca="false">L40/L12</f>
        <v>0.131058297577618</v>
      </c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A49" s="16"/>
      <c r="B49" s="16" t="s">
        <v>1092</v>
      </c>
      <c r="C49" s="32" t="n">
        <v>0.209</v>
      </c>
      <c r="D49" s="32" t="n">
        <v>0.209</v>
      </c>
      <c r="E49" s="32" t="n">
        <v>0.209</v>
      </c>
      <c r="F49" s="32" t="n">
        <v>0.209</v>
      </c>
      <c r="G49" s="32" t="n">
        <v>0.209</v>
      </c>
      <c r="H49" s="32" t="n">
        <v>0.209</v>
      </c>
      <c r="I49" s="32" t="n">
        <v>0.209</v>
      </c>
      <c r="J49" s="32" t="n">
        <v>0.209</v>
      </c>
      <c r="K49" s="32" t="n">
        <v>0.209</v>
      </c>
      <c r="L49" s="32" t="n">
        <v>0.209</v>
      </c>
      <c r="M49" s="32"/>
      <c r="N49" s="33"/>
      <c r="O49" s="33"/>
      <c r="P49" s="33"/>
      <c r="Q49" s="33"/>
      <c r="R49" s="33"/>
    </row>
    <row r="50" customFormat="false" ht="12" hidden="false" customHeight="false" outlineLevel="0" collapsed="false">
      <c r="A50" s="16"/>
      <c r="B50" s="16" t="s">
        <v>1093</v>
      </c>
      <c r="C50" s="32" t="n">
        <v>9.21</v>
      </c>
      <c r="D50" s="32" t="n">
        <v>9.21</v>
      </c>
      <c r="E50" s="32" t="n">
        <v>9.21</v>
      </c>
      <c r="F50" s="32" t="n">
        <v>9.21</v>
      </c>
      <c r="G50" s="32" t="n">
        <v>9.21</v>
      </c>
      <c r="H50" s="32" t="n">
        <v>9.21</v>
      </c>
      <c r="I50" s="32" t="n">
        <v>9.21</v>
      </c>
      <c r="J50" s="32" t="n">
        <v>9.21</v>
      </c>
      <c r="K50" s="32" t="n">
        <v>9.21</v>
      </c>
      <c r="L50" s="32" t="n">
        <v>9.21</v>
      </c>
      <c r="M50" s="32"/>
      <c r="N50" s="33"/>
      <c r="O50" s="33"/>
      <c r="P50" s="33"/>
      <c r="Q50" s="33"/>
      <c r="R50" s="33"/>
    </row>
    <row r="51" customFormat="false" ht="12" hidden="false" customHeight="false" outlineLevel="0" collapsed="false">
      <c r="A51" s="16"/>
      <c r="B51" s="16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20" t="s">
        <v>1098</v>
      </c>
      <c r="B52" s="16"/>
      <c r="M52" s="32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20"/>
      <c r="B53" s="27" t="s">
        <v>1087</v>
      </c>
      <c r="C53" s="24" t="n">
        <f aca="false">+SUM(C55:C60)</f>
        <v>27426.7272221951</v>
      </c>
      <c r="D53" s="24" t="n">
        <f aca="false">+SUM(D55:D60)</f>
        <v>28490.6277416672</v>
      </c>
      <c r="E53" s="24" t="n">
        <f aca="false">+SUM(E55:E60)</f>
        <v>29687.8284242449</v>
      </c>
      <c r="F53" s="24" t="n">
        <f aca="false">+SUM(F55:F60)</f>
        <v>30752.4983957737</v>
      </c>
      <c r="G53" s="24" t="n">
        <f aca="false">+SUM(G55:G60)</f>
        <v>31817.1683673025</v>
      </c>
      <c r="H53" s="24" t="n">
        <f aca="false">+SUM(H55:H60)</f>
        <v>34032.4142944804</v>
      </c>
      <c r="I53" s="24" t="n">
        <f aca="false">+SUM(I55:I60)</f>
        <v>36185.0181936872</v>
      </c>
      <c r="J53" s="24" t="n">
        <f aca="false">+SUM(J55:J60)</f>
        <v>38518.0478741373</v>
      </c>
      <c r="K53" s="24" t="n">
        <f aca="false">+SUM(K55:K60)</f>
        <v>41045.3004180071</v>
      </c>
      <c r="L53" s="24" t="n">
        <f aca="false">+SUM(L55:L60)</f>
        <v>43629.7024091072</v>
      </c>
      <c r="M53" s="32"/>
      <c r="N53" s="33"/>
      <c r="O53" s="33"/>
      <c r="P53" s="33"/>
      <c r="Q53" s="33"/>
      <c r="R53" s="33"/>
    </row>
    <row r="54" customFormat="false" ht="12" hidden="false" customHeight="false" outlineLevel="0" collapsed="false">
      <c r="A54" s="20"/>
      <c r="B54" s="27" t="s">
        <v>1088</v>
      </c>
      <c r="C54" s="24" t="n">
        <f aca="false">+C55+C56+C57+C59+C60</f>
        <v>25839.7089707281</v>
      </c>
      <c r="D54" s="24" t="n">
        <f aca="false">+D55+D56+D57+D59+D60</f>
        <v>25839.7089707281</v>
      </c>
      <c r="E54" s="24" t="n">
        <f aca="false">+E55+E56+E57+E59+E60</f>
        <v>25839.7089707281</v>
      </c>
      <c r="F54" s="24" t="n">
        <f aca="false">+F55+F56+F57+F59+F60</f>
        <v>25839.7089707281</v>
      </c>
      <c r="G54" s="24" t="n">
        <f aca="false">+G55+G56+G57+G59+G60</f>
        <v>25839.7089707281</v>
      </c>
      <c r="H54" s="24" t="n">
        <f aca="false">+H55+H56+H57+H59+H60</f>
        <v>25839.7089707281</v>
      </c>
      <c r="I54" s="24" t="n">
        <f aca="false">+I55+I56+I57+I59+I60</f>
        <v>25839.7089707281</v>
      </c>
      <c r="J54" s="24" t="n">
        <f aca="false">+J55+J56+J57+J59+J60</f>
        <v>25839.7089707281</v>
      </c>
      <c r="K54" s="24" t="n">
        <f aca="false">+K55+K56+K57+K59+K60</f>
        <v>25839.7089707281</v>
      </c>
      <c r="L54" s="24" t="n">
        <f aca="false">+L55+L56+L57+L59+L60</f>
        <v>25839.7089707281</v>
      </c>
      <c r="M54" s="32"/>
      <c r="N54" s="33"/>
      <c r="O54" s="33"/>
      <c r="P54" s="33"/>
      <c r="Q54" s="33"/>
      <c r="R54" s="33"/>
    </row>
    <row r="55" customFormat="false" ht="12" hidden="false" customHeight="false" outlineLevel="0" collapsed="false">
      <c r="A55" s="16"/>
      <c r="B55" s="16" t="s">
        <v>1089</v>
      </c>
      <c r="C55" s="32" t="n">
        <v>12410.371678894</v>
      </c>
      <c r="D55" s="32" t="n">
        <v>12410.371678894</v>
      </c>
      <c r="E55" s="32" t="n">
        <v>12410.371678894</v>
      </c>
      <c r="F55" s="32" t="n">
        <v>12410.371678894</v>
      </c>
      <c r="G55" s="32" t="n">
        <v>12410.371678894</v>
      </c>
      <c r="H55" s="32" t="n">
        <v>12410.371678894</v>
      </c>
      <c r="I55" s="32" t="n">
        <v>12410.371678894</v>
      </c>
      <c r="J55" s="32" t="n">
        <v>12410.371678894</v>
      </c>
      <c r="K55" s="32" t="n">
        <v>12410.371678894</v>
      </c>
      <c r="L55" s="32" t="n">
        <v>12410.371678894</v>
      </c>
      <c r="M55" s="32"/>
      <c r="N55" s="33"/>
      <c r="O55" s="33"/>
      <c r="P55" s="33"/>
      <c r="Q55" s="33"/>
      <c r="R55" s="33"/>
    </row>
    <row r="56" customFormat="false" ht="12" hidden="false" customHeight="false" outlineLevel="0" collapsed="false">
      <c r="A56" s="16"/>
      <c r="B56" s="16" t="s">
        <v>1090</v>
      </c>
      <c r="C56" s="32" t="n">
        <v>107.4744</v>
      </c>
      <c r="D56" s="32" t="n">
        <v>107.4744</v>
      </c>
      <c r="E56" s="32" t="n">
        <v>107.4744</v>
      </c>
      <c r="F56" s="32" t="n">
        <v>107.4744</v>
      </c>
      <c r="G56" s="32" t="n">
        <v>107.4744</v>
      </c>
      <c r="H56" s="32" t="n">
        <v>107.4744</v>
      </c>
      <c r="I56" s="32" t="n">
        <v>107.4744</v>
      </c>
      <c r="J56" s="32" t="n">
        <v>107.4744</v>
      </c>
      <c r="K56" s="32" t="n">
        <v>107.4744</v>
      </c>
      <c r="L56" s="32" t="n">
        <v>107.4744</v>
      </c>
      <c r="M56" s="32"/>
      <c r="N56" s="33"/>
      <c r="O56" s="33"/>
      <c r="P56" s="33"/>
      <c r="Q56" s="33"/>
      <c r="R56" s="33"/>
    </row>
    <row r="57" customFormat="false" ht="12" hidden="false" customHeight="false" outlineLevel="0" collapsed="false">
      <c r="A57" s="16"/>
      <c r="B57" s="16" t="s">
        <v>1091</v>
      </c>
      <c r="C57" s="32" t="n">
        <v>268.873487447004</v>
      </c>
      <c r="D57" s="32" t="n">
        <v>268.873487447004</v>
      </c>
      <c r="E57" s="32" t="n">
        <v>268.873487447004</v>
      </c>
      <c r="F57" s="32" t="n">
        <v>268.873487447004</v>
      </c>
      <c r="G57" s="32" t="n">
        <v>268.873487447004</v>
      </c>
      <c r="H57" s="32" t="n">
        <v>268.873487447004</v>
      </c>
      <c r="I57" s="32" t="n">
        <v>268.873487447004</v>
      </c>
      <c r="J57" s="32" t="n">
        <v>268.873487447004</v>
      </c>
      <c r="K57" s="32" t="n">
        <v>268.873487447004</v>
      </c>
      <c r="L57" s="32" t="n">
        <v>268.873487447004</v>
      </c>
      <c r="M57" s="32"/>
      <c r="N57" s="33"/>
      <c r="O57" s="33"/>
      <c r="P57" s="33"/>
      <c r="Q57" s="33"/>
      <c r="R57" s="33"/>
    </row>
    <row r="58" customFormat="false" ht="12" hidden="false" customHeight="false" outlineLevel="0" collapsed="false">
      <c r="A58" s="16"/>
      <c r="B58" s="28" t="s">
        <v>1085</v>
      </c>
      <c r="C58" s="35" t="n">
        <v>1587.01825146701</v>
      </c>
      <c r="D58" s="35" t="n">
        <v>2650.91877093918</v>
      </c>
      <c r="E58" s="35" t="n">
        <v>3848.11945351686</v>
      </c>
      <c r="F58" s="35" t="n">
        <v>4912.78942504566</v>
      </c>
      <c r="G58" s="35" t="n">
        <v>5977.45939657445</v>
      </c>
      <c r="H58" s="35" t="n">
        <v>8192.70532375233</v>
      </c>
      <c r="I58" s="35" t="n">
        <v>10345.3092229592</v>
      </c>
      <c r="J58" s="35" t="n">
        <v>12678.3389034092</v>
      </c>
      <c r="K58" s="35" t="n">
        <v>15205.591447279</v>
      </c>
      <c r="L58" s="35" t="n">
        <v>17789.9934383792</v>
      </c>
    </row>
    <row r="59" customFormat="false" ht="12" hidden="false" customHeight="false" outlineLevel="0" collapsed="false">
      <c r="A59" s="16"/>
      <c r="B59" s="16" t="s">
        <v>1092</v>
      </c>
      <c r="C59" s="32" t="n">
        <v>638.791814709678</v>
      </c>
      <c r="D59" s="32" t="n">
        <v>638.791814709678</v>
      </c>
      <c r="E59" s="32" t="n">
        <v>638.791814709678</v>
      </c>
      <c r="F59" s="32" t="n">
        <v>638.791814709678</v>
      </c>
      <c r="G59" s="32" t="n">
        <v>638.791814709678</v>
      </c>
      <c r="H59" s="32" t="n">
        <v>638.791814709678</v>
      </c>
      <c r="I59" s="32" t="n">
        <v>638.791814709678</v>
      </c>
      <c r="J59" s="32" t="n">
        <v>638.791814709678</v>
      </c>
      <c r="K59" s="32" t="n">
        <v>638.791814709678</v>
      </c>
      <c r="L59" s="32" t="n">
        <v>638.791814709678</v>
      </c>
      <c r="M59" s="32"/>
      <c r="N59" s="33"/>
      <c r="O59" s="33"/>
      <c r="P59" s="33"/>
      <c r="Q59" s="33"/>
      <c r="R59" s="33"/>
    </row>
    <row r="60" customFormat="false" ht="12" hidden="false" customHeight="false" outlineLevel="0" collapsed="false">
      <c r="A60" s="16"/>
      <c r="B60" s="16" t="s">
        <v>1093</v>
      </c>
      <c r="C60" s="32" t="n">
        <v>12414.1975896774</v>
      </c>
      <c r="D60" s="32" t="n">
        <v>12414.1975896774</v>
      </c>
      <c r="E60" s="32" t="n">
        <v>12414.1975896774</v>
      </c>
      <c r="F60" s="32" t="n">
        <v>12414.1975896774</v>
      </c>
      <c r="G60" s="32" t="n">
        <v>12414.1975896774</v>
      </c>
      <c r="H60" s="32" t="n">
        <v>12414.1975896774</v>
      </c>
      <c r="I60" s="32" t="n">
        <v>12414.1975896774</v>
      </c>
      <c r="J60" s="32" t="n">
        <v>12414.1975896774</v>
      </c>
      <c r="K60" s="32" t="n">
        <v>12414.1975896774</v>
      </c>
      <c r="L60" s="32" t="n">
        <v>12414.1975896774</v>
      </c>
      <c r="M60" s="32"/>
      <c r="N60" s="33"/>
      <c r="O60" s="33"/>
      <c r="P60" s="33"/>
      <c r="Q60" s="33"/>
      <c r="R60" s="33"/>
    </row>
    <row r="61" customFormat="false" ht="12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20" t="s">
        <v>1099</v>
      </c>
      <c r="B62" s="16"/>
      <c r="M62" s="32"/>
      <c r="N62" s="33"/>
      <c r="O62" s="33"/>
      <c r="P62" s="33"/>
      <c r="Q62" s="33"/>
      <c r="R62" s="33"/>
    </row>
    <row r="63" customFormat="false" ht="12" hidden="false" customHeight="false" outlineLevel="0" collapsed="false">
      <c r="A63" s="16"/>
      <c r="B63" s="16" t="s">
        <v>1089</v>
      </c>
      <c r="C63" s="32" t="n">
        <v>42.169</v>
      </c>
      <c r="D63" s="32" t="n">
        <v>42.169</v>
      </c>
      <c r="E63" s="32" t="n">
        <v>42.169</v>
      </c>
      <c r="F63" s="32" t="n">
        <v>42.169</v>
      </c>
      <c r="G63" s="32" t="n">
        <v>42.169</v>
      </c>
      <c r="H63" s="32" t="n">
        <v>42.169</v>
      </c>
      <c r="I63" s="32" t="n">
        <v>42.169</v>
      </c>
      <c r="J63" s="32" t="n">
        <v>42.169</v>
      </c>
      <c r="K63" s="32" t="n">
        <v>42.169</v>
      </c>
      <c r="L63" s="32" t="n">
        <v>42.169</v>
      </c>
      <c r="M63" s="32"/>
      <c r="N63" s="33"/>
      <c r="O63" s="33"/>
      <c r="P63" s="33"/>
      <c r="Q63" s="33"/>
      <c r="R63" s="33"/>
    </row>
    <row r="64" customFormat="false" ht="12" hidden="false" customHeight="false" outlineLevel="0" collapsed="false">
      <c r="A64" s="16"/>
      <c r="B64" s="16" t="s">
        <v>1090</v>
      </c>
      <c r="C64" s="32" t="n">
        <v>0.59</v>
      </c>
      <c r="D64" s="32" t="n">
        <v>0.59</v>
      </c>
      <c r="E64" s="32" t="n">
        <v>0.59</v>
      </c>
      <c r="F64" s="32" t="n">
        <v>0.59</v>
      </c>
      <c r="G64" s="32" t="n">
        <v>0.59</v>
      </c>
      <c r="H64" s="32" t="n">
        <v>0.59</v>
      </c>
      <c r="I64" s="32" t="n">
        <v>0.59</v>
      </c>
      <c r="J64" s="32" t="n">
        <v>0.59</v>
      </c>
      <c r="K64" s="32" t="n">
        <v>0.59</v>
      </c>
      <c r="L64" s="32" t="n">
        <v>0.59</v>
      </c>
      <c r="M64" s="32"/>
      <c r="N64" s="33"/>
      <c r="O64" s="33"/>
      <c r="P64" s="33"/>
      <c r="Q64" s="33"/>
      <c r="R64" s="33"/>
    </row>
    <row r="65" customFormat="false" ht="12" hidden="false" customHeight="false" outlineLevel="0" collapsed="false">
      <c r="A65" s="16"/>
      <c r="B65" s="16" t="s">
        <v>1091</v>
      </c>
      <c r="C65" s="32" t="n">
        <v>0.569</v>
      </c>
      <c r="D65" s="32" t="n">
        <v>0.569</v>
      </c>
      <c r="E65" s="32" t="n">
        <v>0.569</v>
      </c>
      <c r="F65" s="32" t="n">
        <v>0.569</v>
      </c>
      <c r="G65" s="32" t="n">
        <v>0.569</v>
      </c>
      <c r="H65" s="32" t="n">
        <v>0.569</v>
      </c>
      <c r="I65" s="32" t="n">
        <v>0.569</v>
      </c>
      <c r="J65" s="32" t="n">
        <v>0.569</v>
      </c>
      <c r="K65" s="32" t="n">
        <v>0.569</v>
      </c>
      <c r="L65" s="32" t="n">
        <v>0.569</v>
      </c>
      <c r="M65" s="32"/>
      <c r="N65" s="33"/>
      <c r="O65" s="33"/>
      <c r="P65" s="33"/>
      <c r="Q65" s="33"/>
      <c r="R65" s="33"/>
    </row>
    <row r="66" customFormat="false" ht="12" hidden="false" customHeight="false" outlineLevel="0" collapsed="false">
      <c r="A66" s="16"/>
      <c r="B66" s="16" t="s">
        <v>1085</v>
      </c>
      <c r="C66" s="32" t="n">
        <f aca="false">C58/C12</f>
        <v>1.24960887732364</v>
      </c>
      <c r="D66" s="32" t="n">
        <f aca="false">D58/D12</f>
        <v>1.12378240818791</v>
      </c>
      <c r="E66" s="32" t="n">
        <f aca="false">E58/E12</f>
        <v>0.864780684688364</v>
      </c>
      <c r="F66" s="32" t="n">
        <f aca="false">F58/F12</f>
        <v>0.751108679655313</v>
      </c>
      <c r="G66" s="32" t="n">
        <f aca="false">G58/G12</f>
        <v>0.692507801991366</v>
      </c>
      <c r="H66" s="32" t="n">
        <f aca="false">H58/H12</f>
        <v>0.630594673658783</v>
      </c>
      <c r="I66" s="32" t="n">
        <f aca="false">I58/I12</f>
        <v>0.59315711040804</v>
      </c>
      <c r="J66" s="32" t="n">
        <f aca="false">J58/J12</f>
        <v>0.572158161656021</v>
      </c>
      <c r="K66" s="32" t="n">
        <f aca="false">K58/K12</f>
        <v>0.560373793073539</v>
      </c>
      <c r="L66" s="32" t="n">
        <f aca="false">L58/L12</f>
        <v>0.552085258482031</v>
      </c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A67" s="16"/>
      <c r="B67" s="16" t="s">
        <v>1092</v>
      </c>
      <c r="C67" s="32" t="n">
        <v>2.149</v>
      </c>
      <c r="D67" s="32" t="n">
        <v>2.149</v>
      </c>
      <c r="E67" s="32" t="n">
        <v>2.149</v>
      </c>
      <c r="F67" s="32" t="n">
        <v>2.149</v>
      </c>
      <c r="G67" s="32" t="n">
        <v>2.149</v>
      </c>
      <c r="H67" s="32" t="n">
        <v>2.149</v>
      </c>
      <c r="I67" s="32" t="n">
        <v>2.149</v>
      </c>
      <c r="J67" s="32" t="n">
        <v>2.149</v>
      </c>
      <c r="K67" s="32" t="n">
        <v>2.149</v>
      </c>
      <c r="L67" s="32" t="n">
        <v>2.149</v>
      </c>
    </row>
    <row r="68" customFormat="false" ht="12" hidden="false" customHeight="false" outlineLevel="0" collapsed="false">
      <c r="A68" s="16"/>
      <c r="B68" s="16" t="s">
        <v>1093</v>
      </c>
      <c r="C68" s="32" t="n">
        <v>42.182</v>
      </c>
      <c r="D68" s="32" t="n">
        <v>42.182</v>
      </c>
      <c r="E68" s="32" t="n">
        <v>42.182</v>
      </c>
      <c r="F68" s="32" t="n">
        <v>42.182</v>
      </c>
      <c r="G68" s="32" t="n">
        <v>42.182</v>
      </c>
      <c r="H68" s="32" t="n">
        <v>42.182</v>
      </c>
      <c r="I68" s="32" t="n">
        <v>42.182</v>
      </c>
      <c r="J68" s="32" t="n">
        <v>42.182</v>
      </c>
      <c r="K68" s="32" t="n">
        <v>42.182</v>
      </c>
      <c r="L68" s="32" t="n">
        <v>42.182</v>
      </c>
    </row>
    <row r="69" customFormat="false" ht="12" hidden="false" customHeight="false" outlineLevel="0" collapsed="false">
      <c r="A69" s="16"/>
      <c r="B69" s="16"/>
      <c r="C69" s="35"/>
      <c r="D69" s="35"/>
      <c r="E69" s="35"/>
      <c r="F69" s="35"/>
      <c r="G69" s="35"/>
      <c r="H69" s="35"/>
      <c r="I69" s="35"/>
      <c r="J69" s="35"/>
      <c r="K69" s="35"/>
      <c r="L69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4" width="18.82"/>
    <col collapsed="false" customWidth="true" hidden="false" outlineLevel="0" max="18" min="3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6</v>
      </c>
      <c r="C1" s="14" t="s">
        <v>1083</v>
      </c>
      <c r="E1" s="14" t="s">
        <v>1100</v>
      </c>
    </row>
    <row r="2" s="12" customFormat="true" ht="12" hidden="false" customHeight="false" outlineLevel="0" collapsed="false">
      <c r="A2" s="18"/>
      <c r="B2" s="18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" hidden="false" customHeight="false" outlineLevel="0" collapsed="false">
      <c r="A4" s="18" t="s">
        <v>1101</v>
      </c>
      <c r="C4" s="36"/>
    </row>
    <row r="5" customFormat="false" ht="12" hidden="false" customHeight="false" outlineLevel="0" collapsed="false">
      <c r="A5" s="18"/>
      <c r="B5" s="16" t="s">
        <v>1085</v>
      </c>
      <c r="C5" s="36" t="n">
        <v>231.5</v>
      </c>
      <c r="D5" s="14" t="n">
        <v>463.048</v>
      </c>
      <c r="E5" s="14" t="n">
        <v>926</v>
      </c>
      <c r="F5" s="14" t="n">
        <v>1389</v>
      </c>
      <c r="G5" s="14" t="n">
        <v>1852</v>
      </c>
      <c r="H5" s="14" t="n">
        <v>2778</v>
      </c>
      <c r="I5" s="14" t="n">
        <v>3704</v>
      </c>
      <c r="J5" s="14" t="n">
        <v>4630</v>
      </c>
    </row>
    <row r="6" customFormat="false" ht="12" hidden="false" customHeight="false" outlineLevel="0" collapsed="false">
      <c r="A6" s="18" t="s">
        <v>1086</v>
      </c>
      <c r="C6" s="24"/>
      <c r="D6" s="24"/>
      <c r="E6" s="24"/>
      <c r="F6" s="24"/>
      <c r="G6" s="24"/>
      <c r="H6" s="24"/>
      <c r="I6" s="24"/>
      <c r="J6" s="24"/>
      <c r="K6" s="25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18"/>
      <c r="B7" s="27" t="s">
        <v>1087</v>
      </c>
      <c r="C7" s="24" t="n">
        <v>1644.39231471545</v>
      </c>
      <c r="D7" s="24" t="n">
        <v>2497.29391487859</v>
      </c>
      <c r="E7" s="24" t="n">
        <v>3660.605128901</v>
      </c>
      <c r="F7" s="24" t="n">
        <v>4705.00695954806</v>
      </c>
      <c r="G7" s="24" t="n">
        <v>6027.22755694583</v>
      </c>
      <c r="H7" s="24" t="n">
        <v>8332.01237361672</v>
      </c>
      <c r="I7" s="24" t="n">
        <v>10865.8963397009</v>
      </c>
      <c r="J7" s="24" t="n">
        <v>13441.2631717677</v>
      </c>
      <c r="K7" s="24"/>
      <c r="L7" s="24"/>
      <c r="M7" s="25"/>
      <c r="N7" s="24"/>
      <c r="O7" s="24"/>
      <c r="P7" s="26"/>
      <c r="Q7" s="26"/>
      <c r="R7" s="26"/>
      <c r="S7" s="0"/>
      <c r="T7" s="0"/>
      <c r="U7" s="0"/>
      <c r="V7" s="0"/>
    </row>
    <row r="8" customFormat="false" ht="12" hidden="false" customHeight="false" outlineLevel="0" collapsed="false">
      <c r="A8" s="18"/>
      <c r="B8" s="27" t="s">
        <v>1088</v>
      </c>
      <c r="C8" s="24" t="n">
        <v>802.332155844157</v>
      </c>
      <c r="D8" s="24" t="n">
        <v>802.332155844157</v>
      </c>
      <c r="E8" s="24" t="n">
        <v>802.332155844157</v>
      </c>
      <c r="F8" s="24" t="n">
        <v>802.332155844157</v>
      </c>
      <c r="G8" s="24" t="n">
        <v>802.332155844157</v>
      </c>
      <c r="H8" s="24" t="n">
        <v>802.332155844157</v>
      </c>
      <c r="I8" s="24" t="n">
        <v>802.332155844157</v>
      </c>
      <c r="J8" s="24" t="n">
        <v>802.332155844157</v>
      </c>
      <c r="K8" s="24"/>
      <c r="L8" s="24"/>
      <c r="M8" s="25"/>
      <c r="N8" s="24"/>
      <c r="O8" s="24"/>
      <c r="P8" s="26"/>
      <c r="Q8" s="26"/>
      <c r="R8" s="26"/>
      <c r="S8" s="0"/>
      <c r="T8" s="0"/>
      <c r="U8" s="0"/>
      <c r="V8" s="0"/>
    </row>
    <row r="9" customFormat="false" ht="12" hidden="false" customHeight="false" outlineLevel="0" collapsed="false">
      <c r="B9" s="14" t="s">
        <v>1089</v>
      </c>
      <c r="C9" s="26" t="n">
        <v>167.294805194806</v>
      </c>
      <c r="D9" s="26" t="n">
        <v>167.294805194806</v>
      </c>
      <c r="E9" s="26" t="n">
        <v>167.294805194806</v>
      </c>
      <c r="F9" s="26" t="n">
        <v>167.294805194806</v>
      </c>
      <c r="G9" s="26" t="n">
        <v>167.294805194806</v>
      </c>
      <c r="H9" s="26" t="n">
        <v>167.294805194806</v>
      </c>
      <c r="I9" s="26" t="n">
        <v>167.294805194806</v>
      </c>
      <c r="J9" s="26" t="n">
        <v>167.294805194806</v>
      </c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6" t="n">
        <v>89.8936363636366</v>
      </c>
      <c r="D10" s="26" t="n">
        <v>89.8936363636366</v>
      </c>
      <c r="E10" s="26" t="n">
        <v>89.8936363636366</v>
      </c>
      <c r="F10" s="26" t="n">
        <v>89.8936363636366</v>
      </c>
      <c r="G10" s="26" t="n">
        <v>89.8936363636366</v>
      </c>
      <c r="H10" s="26" t="n">
        <v>89.8936363636366</v>
      </c>
      <c r="I10" s="26" t="n">
        <v>89.8936363636366</v>
      </c>
      <c r="J10" s="26" t="n">
        <v>89.8936363636366</v>
      </c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5" t="n">
        <v>232.466571428571</v>
      </c>
      <c r="D11" s="25" t="n">
        <v>232.466571428571</v>
      </c>
      <c r="E11" s="26" t="n">
        <v>232.466571428571</v>
      </c>
      <c r="F11" s="26" t="n">
        <v>232.466571428571</v>
      </c>
      <c r="G11" s="26" t="n">
        <v>232.466571428571</v>
      </c>
      <c r="H11" s="26" t="n">
        <v>232.466571428571</v>
      </c>
      <c r="I11" s="26" t="n">
        <v>232.466571428571</v>
      </c>
      <c r="J11" s="26" t="n">
        <v>232.466571428571</v>
      </c>
      <c r="K11" s="26"/>
      <c r="L11" s="26"/>
      <c r="M11" s="26"/>
      <c r="N11" s="26"/>
      <c r="O11" s="26"/>
      <c r="P11" s="26"/>
      <c r="Q11" s="26"/>
      <c r="R11" s="26"/>
    </row>
    <row r="12" customFormat="false" ht="12" hidden="false" customHeight="false" outlineLevel="0" collapsed="false">
      <c r="B12" s="28" t="s">
        <v>1085</v>
      </c>
      <c r="C12" s="24" t="n">
        <v>842.060158871298</v>
      </c>
      <c r="D12" s="24" t="n">
        <v>1694.96175903444</v>
      </c>
      <c r="E12" s="37" t="n">
        <v>2858.27297305685</v>
      </c>
      <c r="F12" s="37" t="n">
        <v>3902.6748037039</v>
      </c>
      <c r="G12" s="37" t="n">
        <v>5224.89540110167</v>
      </c>
      <c r="H12" s="37" t="n">
        <v>7529.68021777256</v>
      </c>
      <c r="I12" s="37" t="n">
        <v>10063.5641838567</v>
      </c>
      <c r="J12" s="37" t="n">
        <v>12638.9310159236</v>
      </c>
    </row>
    <row r="13" customFormat="false" ht="12" hidden="false" customHeight="false" outlineLevel="0" collapsed="false">
      <c r="B13" s="14" t="s">
        <v>1092</v>
      </c>
      <c r="C13" s="26" t="n">
        <v>145.382337662338</v>
      </c>
      <c r="D13" s="25" t="n">
        <v>145.382337662338</v>
      </c>
      <c r="E13" s="26" t="n">
        <v>145.382337662338</v>
      </c>
      <c r="F13" s="26" t="n">
        <v>145.382337662338</v>
      </c>
      <c r="G13" s="26" t="n">
        <v>145.382337662338</v>
      </c>
      <c r="H13" s="26" t="n">
        <v>145.382337662338</v>
      </c>
      <c r="I13" s="26" t="n">
        <v>145.382337662338</v>
      </c>
      <c r="J13" s="26" t="n">
        <v>145.382337662338</v>
      </c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6" t="n">
        <v>167.294805194806</v>
      </c>
      <c r="D14" s="26" t="n">
        <v>167.294805194806</v>
      </c>
      <c r="E14" s="26" t="n">
        <v>167.294805194806</v>
      </c>
      <c r="F14" s="26" t="n">
        <v>167.294805194806</v>
      </c>
      <c r="G14" s="26" t="n">
        <v>167.294805194806</v>
      </c>
      <c r="H14" s="26" t="n">
        <v>167.294805194806</v>
      </c>
      <c r="I14" s="26" t="n">
        <v>167.294805194806</v>
      </c>
      <c r="J14" s="26" t="n">
        <v>167.294805194806</v>
      </c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v>28.0331960443965</v>
      </c>
      <c r="D17" s="24" t="n">
        <v>37.9279541739504</v>
      </c>
      <c r="E17" s="24" t="n">
        <v>55.9598563766489</v>
      </c>
      <c r="F17" s="24" t="n">
        <v>66.7615464835322</v>
      </c>
      <c r="G17" s="24" t="n">
        <v>83.8739717930084</v>
      </c>
      <c r="H17" s="24" t="n">
        <v>109.384272957731</v>
      </c>
      <c r="I17" s="24" t="n">
        <v>141.054481865383</v>
      </c>
      <c r="J17" s="24" t="n">
        <v>169.884877059017</v>
      </c>
      <c r="K17" s="30"/>
      <c r="L17" s="30"/>
      <c r="M17" s="30"/>
      <c r="N17" s="30"/>
      <c r="O17" s="30"/>
      <c r="P17" s="30"/>
      <c r="Q17" s="30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v>10.8340041939679</v>
      </c>
      <c r="D18" s="24" t="n">
        <v>10.8340041939679</v>
      </c>
      <c r="E18" s="24" t="n">
        <v>10.8340041939679</v>
      </c>
      <c r="F18" s="24" t="n">
        <v>10.8340041939679</v>
      </c>
      <c r="G18" s="24" t="n">
        <v>10.8340041939679</v>
      </c>
      <c r="H18" s="24" t="n">
        <v>10.8340041939679</v>
      </c>
      <c r="I18" s="24" t="n">
        <v>10.8340041939679</v>
      </c>
      <c r="J18" s="24" t="n">
        <v>10.8340041939679</v>
      </c>
      <c r="K18" s="30"/>
      <c r="L18" s="30"/>
      <c r="M18" s="30"/>
      <c r="N18" s="30"/>
      <c r="O18" s="30"/>
      <c r="P18" s="30"/>
      <c r="Q18" s="30"/>
      <c r="R18" s="30"/>
    </row>
    <row r="19" customFormat="false" ht="12" hidden="false" customHeight="false" outlineLevel="0" collapsed="false">
      <c r="B19" s="14" t="s">
        <v>1089</v>
      </c>
      <c r="C19" s="30" t="n">
        <v>0.774893078519512</v>
      </c>
      <c r="D19" s="30" t="n">
        <v>0.774893078519512</v>
      </c>
      <c r="E19" s="30" t="n">
        <v>0.774893078519512</v>
      </c>
      <c r="F19" s="30" t="n">
        <v>0.774893078519512</v>
      </c>
      <c r="G19" s="30" t="n">
        <v>0.774893078519512</v>
      </c>
      <c r="H19" s="30" t="n">
        <v>0.774893078519512</v>
      </c>
      <c r="I19" s="30" t="n">
        <v>0.774893078519512</v>
      </c>
      <c r="J19" s="30" t="n">
        <v>0.774893078519512</v>
      </c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30" t="n">
        <v>2.49088202554148</v>
      </c>
      <c r="D20" s="30" t="n">
        <v>2.49088202554148</v>
      </c>
      <c r="E20" s="30" t="n">
        <v>2.49088202554148</v>
      </c>
      <c r="F20" s="30" t="n">
        <v>2.49088202554148</v>
      </c>
      <c r="G20" s="30" t="n">
        <v>2.49088202554148</v>
      </c>
      <c r="H20" s="30" t="n">
        <v>2.49088202554148</v>
      </c>
      <c r="I20" s="30" t="n">
        <v>2.49088202554148</v>
      </c>
      <c r="J20" s="30" t="n">
        <v>2.49088202554148</v>
      </c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30" t="n">
        <v>5.44975958296516</v>
      </c>
      <c r="D21" s="30" t="n">
        <v>5.44975958296516</v>
      </c>
      <c r="E21" s="30" t="n">
        <v>5.44975958296516</v>
      </c>
      <c r="F21" s="30" t="n">
        <v>5.44975958296516</v>
      </c>
      <c r="G21" s="30" t="n">
        <v>5.44975958296516</v>
      </c>
      <c r="H21" s="30" t="n">
        <v>5.44975958296516</v>
      </c>
      <c r="I21" s="30" t="n">
        <v>5.44975958296516</v>
      </c>
      <c r="J21" s="30" t="n">
        <v>5.44975958296516</v>
      </c>
      <c r="K21" s="30"/>
      <c r="L21" s="30"/>
      <c r="M21" s="30"/>
      <c r="N21" s="30"/>
      <c r="O21" s="30"/>
      <c r="P21" s="30"/>
      <c r="Q21" s="30"/>
      <c r="R21" s="30"/>
    </row>
    <row r="22" customFormat="false" ht="12" hidden="false" customHeight="false" outlineLevel="0" collapsed="false">
      <c r="B22" s="28" t="s">
        <v>1085</v>
      </c>
      <c r="C22" s="31" t="n">
        <v>17.1991918504286</v>
      </c>
      <c r="D22" s="31" t="n">
        <v>27.0939499799824</v>
      </c>
      <c r="E22" s="38" t="n">
        <v>45.125852182681</v>
      </c>
      <c r="F22" s="38" t="n">
        <v>55.9275422895643</v>
      </c>
      <c r="G22" s="38" t="n">
        <v>73.0399675990404</v>
      </c>
      <c r="H22" s="38" t="n">
        <v>98.5502687637634</v>
      </c>
      <c r="I22" s="38" t="n">
        <v>130.220477671415</v>
      </c>
      <c r="J22" s="38" t="n">
        <v>159.050872865049</v>
      </c>
    </row>
    <row r="23" customFormat="false" ht="12" hidden="false" customHeight="false" outlineLevel="0" collapsed="false">
      <c r="B23" s="14" t="s">
        <v>1092</v>
      </c>
      <c r="C23" s="30" t="n">
        <v>1.34357642842226</v>
      </c>
      <c r="D23" s="30" t="n">
        <v>1.34357642842226</v>
      </c>
      <c r="E23" s="30" t="n">
        <v>1.34357642842226</v>
      </c>
      <c r="F23" s="30" t="n">
        <v>1.34357642842226</v>
      </c>
      <c r="G23" s="30" t="n">
        <v>1.34357642842226</v>
      </c>
      <c r="H23" s="30" t="n">
        <v>1.34357642842226</v>
      </c>
      <c r="I23" s="30" t="n">
        <v>1.34357642842226</v>
      </c>
      <c r="J23" s="30" t="n">
        <v>1.34357642842226</v>
      </c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30" t="n">
        <v>0.774893078519512</v>
      </c>
      <c r="D24" s="30" t="n">
        <v>0.774893078519512</v>
      </c>
      <c r="E24" s="30" t="n">
        <v>0.774893078519512</v>
      </c>
      <c r="F24" s="30" t="n">
        <v>0.774893078519512</v>
      </c>
      <c r="G24" s="30" t="n">
        <v>0.774893078519512</v>
      </c>
      <c r="H24" s="30" t="n">
        <v>0.774893078519512</v>
      </c>
      <c r="I24" s="30" t="n">
        <v>0.774893078519512</v>
      </c>
      <c r="J24" s="30" t="n">
        <v>0.774893078519512</v>
      </c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C25" s="30"/>
      <c r="D25" s="30"/>
      <c r="E25" s="30"/>
      <c r="F25" s="30"/>
      <c r="G25" s="30"/>
      <c r="H25" s="30"/>
      <c r="I25" s="30"/>
      <c r="J25" s="30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3" t="n">
        <v>4.63190161593596</v>
      </c>
      <c r="D27" s="33" t="n">
        <v>4.63190161593596</v>
      </c>
      <c r="E27" s="33" t="n">
        <v>4.63190161593596</v>
      </c>
      <c r="F27" s="33" t="n">
        <v>4.63190161593596</v>
      </c>
      <c r="G27" s="33" t="n">
        <v>4.63190161593596</v>
      </c>
      <c r="H27" s="33" t="n">
        <v>4.63190161593596</v>
      </c>
      <c r="I27" s="33" t="n">
        <v>4.63190161593596</v>
      </c>
      <c r="J27" s="33" t="n">
        <v>4.63190161593596</v>
      </c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3" t="n">
        <v>27.7092142036105</v>
      </c>
      <c r="D28" s="33" t="n">
        <v>27.7092142036105</v>
      </c>
      <c r="E28" s="33" t="n">
        <v>27.7092142036105</v>
      </c>
      <c r="F28" s="33" t="n">
        <v>27.7092142036105</v>
      </c>
      <c r="G28" s="33" t="n">
        <v>27.7092142036105</v>
      </c>
      <c r="H28" s="33" t="n">
        <v>27.7092142036105</v>
      </c>
      <c r="I28" s="33" t="n">
        <v>27.7092142036105</v>
      </c>
      <c r="J28" s="33" t="n">
        <v>27.7092142036105</v>
      </c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23.443196798038</v>
      </c>
      <c r="D29" s="32" t="n">
        <v>23.443196798038</v>
      </c>
      <c r="E29" s="33" t="n">
        <v>23.443196798038</v>
      </c>
      <c r="F29" s="33" t="n">
        <v>23.443196798038</v>
      </c>
      <c r="G29" s="33" t="n">
        <v>23.443196798038</v>
      </c>
      <c r="H29" s="33" t="n">
        <v>23.443196798038</v>
      </c>
      <c r="I29" s="33" t="n">
        <v>23.443196798038</v>
      </c>
      <c r="J29" s="33" t="n">
        <v>23.443196798038</v>
      </c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20.4251343199547</v>
      </c>
      <c r="D30" s="32" t="n">
        <v>15.9849918946944</v>
      </c>
      <c r="E30" s="32" t="n">
        <v>15.7878035471259</v>
      </c>
      <c r="F30" s="32" t="n">
        <v>14.3305668810748</v>
      </c>
      <c r="G30" s="32" t="n">
        <v>13.9792210162982</v>
      </c>
      <c r="H30" s="32" t="n">
        <v>13.0882409230543</v>
      </c>
      <c r="I30" s="32" t="n">
        <v>12.9397970035611</v>
      </c>
      <c r="J30" s="32" t="n">
        <v>12.5842029412664</v>
      </c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9.2416757773068</v>
      </c>
      <c r="D31" s="32" t="n">
        <v>9.2416757773068</v>
      </c>
      <c r="E31" s="33" t="n">
        <v>9.2416757773068</v>
      </c>
      <c r="F31" s="33" t="n">
        <v>9.2416757773068</v>
      </c>
      <c r="G31" s="33" t="n">
        <v>9.2416757773068</v>
      </c>
      <c r="H31" s="33" t="n">
        <v>9.2416757773068</v>
      </c>
      <c r="I31" s="33" t="n">
        <v>9.2416757773068</v>
      </c>
      <c r="J31" s="33" t="n">
        <v>9.2416757773068</v>
      </c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4.63190161593596</v>
      </c>
      <c r="D32" s="32" t="n">
        <v>4.63190161593596</v>
      </c>
      <c r="E32" s="33" t="n">
        <v>4.63190161593596</v>
      </c>
      <c r="F32" s="33" t="n">
        <v>4.63190161593596</v>
      </c>
      <c r="G32" s="33" t="n">
        <v>4.63190161593596</v>
      </c>
      <c r="H32" s="33" t="n">
        <v>4.63190161593596</v>
      </c>
      <c r="I32" s="33" t="n">
        <v>4.63190161593596</v>
      </c>
      <c r="J32" s="33" t="n">
        <v>4.63190161593596</v>
      </c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C34" s="27"/>
      <c r="D34" s="27"/>
      <c r="E34" s="27"/>
      <c r="F34" s="27"/>
      <c r="G34" s="27"/>
      <c r="H34" s="27"/>
      <c r="I34" s="27"/>
      <c r="J34" s="27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18"/>
      <c r="B35" s="27" t="s">
        <v>1087</v>
      </c>
      <c r="C35" s="24" t="n">
        <v>2072.38743500373</v>
      </c>
      <c r="D35" s="24" t="n">
        <v>2190.65147015776</v>
      </c>
      <c r="E35" s="24" t="n">
        <v>2431.26559490018</v>
      </c>
      <c r="F35" s="24" t="n">
        <v>2607.44245156473</v>
      </c>
      <c r="G35" s="24" t="n">
        <v>2838.12358948599</v>
      </c>
      <c r="H35" s="24" t="n">
        <v>3234.26009922913</v>
      </c>
      <c r="I35" s="24" t="n">
        <v>3669.75637346344</v>
      </c>
      <c r="J35" s="24" t="n">
        <v>4112.65837127844</v>
      </c>
      <c r="K35" s="30"/>
      <c r="L35" s="30"/>
      <c r="M35" s="30"/>
      <c r="N35" s="30"/>
      <c r="O35" s="30"/>
      <c r="P35" s="30"/>
      <c r="Q35" s="30"/>
      <c r="R35" s="30"/>
    </row>
    <row r="36" customFormat="false" ht="12" hidden="false" customHeight="false" outlineLevel="0" collapsed="false">
      <c r="A36" s="18"/>
      <c r="B36" s="27" t="s">
        <v>1088</v>
      </c>
      <c r="C36" s="24" t="n">
        <v>1923.20082584416</v>
      </c>
      <c r="D36" s="24" t="n">
        <v>1923.20082584416</v>
      </c>
      <c r="E36" s="24" t="n">
        <v>1923.20082584416</v>
      </c>
      <c r="F36" s="24" t="n">
        <v>1923.20082584416</v>
      </c>
      <c r="G36" s="24" t="n">
        <v>1923.20082584416</v>
      </c>
      <c r="H36" s="24" t="n">
        <v>1923.20082584416</v>
      </c>
      <c r="I36" s="24" t="n">
        <v>1923.20082584416</v>
      </c>
      <c r="J36" s="24" t="n">
        <v>1923.20082584416</v>
      </c>
      <c r="K36" s="30"/>
      <c r="L36" s="30"/>
      <c r="M36" s="30"/>
      <c r="N36" s="30"/>
      <c r="O36" s="30"/>
      <c r="P36" s="30"/>
      <c r="Q36" s="30"/>
      <c r="R36" s="30"/>
    </row>
    <row r="37" customFormat="false" ht="12" hidden="false" customHeight="false" outlineLevel="0" collapsed="false">
      <c r="B37" s="14" t="s">
        <v>1089</v>
      </c>
      <c r="C37" s="32" t="n">
        <v>284.40116883117</v>
      </c>
      <c r="D37" s="32" t="n">
        <v>284.40116883117</v>
      </c>
      <c r="E37" s="32" t="n">
        <v>284.40116883117</v>
      </c>
      <c r="F37" s="32" t="n">
        <v>284.40116883117</v>
      </c>
      <c r="G37" s="32" t="n">
        <v>284.40116883117</v>
      </c>
      <c r="H37" s="32" t="n">
        <v>284.40116883117</v>
      </c>
      <c r="I37" s="32" t="n">
        <v>284.40116883117</v>
      </c>
      <c r="J37" s="32" t="n">
        <v>284.40116883117</v>
      </c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8.89947000000002</v>
      </c>
      <c r="D38" s="32" t="n">
        <v>8.89947000000002</v>
      </c>
      <c r="E38" s="32" t="n">
        <v>8.89947000000002</v>
      </c>
      <c r="F38" s="32" t="n">
        <v>8.89947000000002</v>
      </c>
      <c r="G38" s="32" t="n">
        <v>8.89947000000002</v>
      </c>
      <c r="H38" s="32" t="n">
        <v>8.89947000000002</v>
      </c>
      <c r="I38" s="32" t="n">
        <v>8.89947000000002</v>
      </c>
      <c r="J38" s="32" t="n">
        <v>8.89947000000002</v>
      </c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23.2466571428572</v>
      </c>
      <c r="D39" s="32" t="n">
        <v>23.2466571428572</v>
      </c>
      <c r="E39" s="32" t="n">
        <v>23.2466571428572</v>
      </c>
      <c r="F39" s="32" t="n">
        <v>23.2466571428572</v>
      </c>
      <c r="G39" s="32" t="n">
        <v>23.2466571428572</v>
      </c>
      <c r="H39" s="32" t="n">
        <v>23.2466571428572</v>
      </c>
      <c r="I39" s="32" t="n">
        <v>23.2466571428572</v>
      </c>
      <c r="J39" s="32" t="n">
        <v>23.2466571428572</v>
      </c>
      <c r="K39" s="35"/>
      <c r="L39" s="35"/>
      <c r="M39" s="33"/>
      <c r="N39" s="33"/>
      <c r="O39" s="33"/>
      <c r="P39" s="33"/>
      <c r="Q39" s="33"/>
      <c r="R39" s="33"/>
    </row>
    <row r="40" customFormat="false" ht="12" hidden="false" customHeight="false" outlineLevel="0" collapsed="false">
      <c r="B40" s="28" t="s">
        <v>1085</v>
      </c>
      <c r="C40" s="35" t="n">
        <v>149.186609159574</v>
      </c>
      <c r="D40" s="35" t="n">
        <v>267.450644313604</v>
      </c>
      <c r="E40" s="35" t="n">
        <v>508.064769056028</v>
      </c>
      <c r="F40" s="35" t="n">
        <v>684.241625720572</v>
      </c>
      <c r="G40" s="35" t="n">
        <v>914.92276364183</v>
      </c>
      <c r="H40" s="35" t="n">
        <v>1311.05927338497</v>
      </c>
      <c r="I40" s="35" t="n">
        <v>1746.55554761928</v>
      </c>
      <c r="J40" s="35" t="n">
        <v>2189.45754543428</v>
      </c>
    </row>
    <row r="41" customFormat="false" ht="12" hidden="false" customHeight="false" outlineLevel="0" collapsed="false">
      <c r="B41" s="14" t="s">
        <v>1092</v>
      </c>
      <c r="C41" s="32" t="n">
        <v>1322.25236103896</v>
      </c>
      <c r="D41" s="32" t="n">
        <v>1322.25236103896</v>
      </c>
      <c r="E41" s="32" t="n">
        <v>1322.25236103896</v>
      </c>
      <c r="F41" s="32" t="n">
        <v>1322.25236103896</v>
      </c>
      <c r="G41" s="32" t="n">
        <v>1322.25236103896</v>
      </c>
      <c r="H41" s="32" t="n">
        <v>1322.25236103896</v>
      </c>
      <c r="I41" s="32" t="n">
        <v>1322.25236103896</v>
      </c>
      <c r="J41" s="32" t="n">
        <v>1322.25236103896</v>
      </c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284.40116883117</v>
      </c>
      <c r="D42" s="32" t="n">
        <v>284.40116883117</v>
      </c>
      <c r="E42" s="32" t="n">
        <v>284.40116883117</v>
      </c>
      <c r="F42" s="32" t="n">
        <v>284.40116883117</v>
      </c>
      <c r="G42" s="32" t="n">
        <v>284.40116883117</v>
      </c>
      <c r="H42" s="32" t="n">
        <v>284.40116883117</v>
      </c>
      <c r="I42" s="32" t="n">
        <v>284.40116883117</v>
      </c>
      <c r="J42" s="32" t="n">
        <v>284.40116883117</v>
      </c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3" t="n">
        <v>1.7</v>
      </c>
      <c r="D45" s="33" t="n">
        <v>1.7</v>
      </c>
      <c r="E45" s="33" t="n">
        <v>1.7</v>
      </c>
      <c r="F45" s="33" t="n">
        <v>1.7</v>
      </c>
      <c r="G45" s="33" t="n">
        <v>1.7</v>
      </c>
      <c r="H45" s="33" t="n">
        <v>1.7</v>
      </c>
      <c r="I45" s="33" t="n">
        <v>1.7</v>
      </c>
      <c r="J45" s="33" t="n">
        <v>1.7</v>
      </c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3" t="n">
        <v>0.099</v>
      </c>
      <c r="D46" s="33" t="n">
        <v>0.099</v>
      </c>
      <c r="E46" s="33" t="n">
        <v>0.099</v>
      </c>
      <c r="F46" s="33" t="n">
        <v>0.099</v>
      </c>
      <c r="G46" s="33" t="n">
        <v>0.099</v>
      </c>
      <c r="H46" s="33" t="n">
        <v>0.099</v>
      </c>
      <c r="I46" s="33" t="n">
        <v>0.099</v>
      </c>
      <c r="J46" s="33" t="n">
        <v>0.099</v>
      </c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3" t="n">
        <v>0.1</v>
      </c>
      <c r="D47" s="33" t="n">
        <v>0.1</v>
      </c>
      <c r="E47" s="33" t="n">
        <v>0.1</v>
      </c>
      <c r="F47" s="33" t="n">
        <v>0.1</v>
      </c>
      <c r="G47" s="33" t="n">
        <v>0.1</v>
      </c>
      <c r="H47" s="33" t="n">
        <v>0.1</v>
      </c>
      <c r="I47" s="33" t="n">
        <v>0.1</v>
      </c>
      <c r="J47" s="33" t="n">
        <v>0.1</v>
      </c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3" t="n">
        <v>0.17716858776402</v>
      </c>
      <c r="D48" s="33" t="n">
        <v>0.157791550687233</v>
      </c>
      <c r="E48" s="33" t="n">
        <v>0.177752360899479</v>
      </c>
      <c r="F48" s="33" t="n">
        <v>0.175326323646331</v>
      </c>
      <c r="G48" s="33" t="n">
        <v>0.175108340628009</v>
      </c>
      <c r="H48" s="33" t="n">
        <v>0.174118851726324</v>
      </c>
      <c r="I48" s="33" t="n">
        <v>0.173552383202463</v>
      </c>
      <c r="J48" s="33" t="n">
        <v>0.173231228390741</v>
      </c>
      <c r="K48" s="39"/>
      <c r="L48" s="39"/>
      <c r="M48" s="39"/>
      <c r="N48" s="39"/>
      <c r="O48" s="39"/>
      <c r="P48" s="39"/>
      <c r="Q48" s="39"/>
      <c r="R48" s="39"/>
    </row>
    <row r="49" customFormat="false" ht="12" hidden="false" customHeight="false" outlineLevel="0" collapsed="false">
      <c r="B49" s="14" t="s">
        <v>1092</v>
      </c>
      <c r="C49" s="32" t="n">
        <v>9.095</v>
      </c>
      <c r="D49" s="32" t="n">
        <v>9.095</v>
      </c>
      <c r="E49" s="33" t="n">
        <v>9.095</v>
      </c>
      <c r="F49" s="33" t="n">
        <v>9.095</v>
      </c>
      <c r="G49" s="33" t="n">
        <v>9.095</v>
      </c>
      <c r="H49" s="33" t="n">
        <v>9.095</v>
      </c>
      <c r="I49" s="33" t="n">
        <v>9.095</v>
      </c>
      <c r="J49" s="33" t="n">
        <v>9.095</v>
      </c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3" t="n">
        <v>1.7</v>
      </c>
      <c r="D50" s="33" t="n">
        <v>1.7</v>
      </c>
      <c r="E50" s="33" t="n">
        <v>1.7</v>
      </c>
      <c r="F50" s="33" t="n">
        <v>1.7</v>
      </c>
      <c r="G50" s="33" t="n">
        <v>1.7</v>
      </c>
      <c r="H50" s="33" t="n">
        <v>1.7</v>
      </c>
      <c r="I50" s="33" t="n">
        <v>1.7</v>
      </c>
      <c r="J50" s="33" t="n">
        <v>1.7</v>
      </c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18689.5374760503</v>
      </c>
      <c r="D53" s="24" t="n">
        <v>19334.9348535283</v>
      </c>
      <c r="E53" s="24" t="n">
        <v>20701.4020506246</v>
      </c>
      <c r="F53" s="24" t="n">
        <v>21164.5160394625</v>
      </c>
      <c r="G53" s="24" t="n">
        <v>22280.9077157447</v>
      </c>
      <c r="H53" s="24" t="n">
        <v>23759.5323325826</v>
      </c>
      <c r="I53" s="24" t="n">
        <v>25442.3920645363</v>
      </c>
      <c r="J53" s="24" t="n">
        <v>27125.4904211989</v>
      </c>
      <c r="K53" s="30"/>
      <c r="L53" s="30"/>
      <c r="M53" s="30"/>
      <c r="N53" s="30"/>
      <c r="O53" s="30"/>
      <c r="P53" s="30"/>
      <c r="Q53" s="30"/>
      <c r="R53" s="30"/>
    </row>
    <row r="54" customFormat="false" ht="12" hidden="false" customHeight="false" outlineLevel="0" collapsed="false">
      <c r="A54" s="18"/>
      <c r="B54" s="27" t="s">
        <v>1088</v>
      </c>
      <c r="C54" s="24" t="n">
        <v>17593.2217854546</v>
      </c>
      <c r="D54" s="24" t="n">
        <v>17593.2217854546</v>
      </c>
      <c r="E54" s="24" t="n">
        <v>17593.2217854546</v>
      </c>
      <c r="F54" s="24" t="n">
        <v>17593.2217854546</v>
      </c>
      <c r="G54" s="24" t="n">
        <v>17593.2217854546</v>
      </c>
      <c r="H54" s="24" t="n">
        <v>17593.2217854546</v>
      </c>
      <c r="I54" s="24" t="n">
        <v>17593.2217854546</v>
      </c>
      <c r="J54" s="24" t="n">
        <v>17593.2217854546</v>
      </c>
      <c r="K54" s="30"/>
      <c r="L54" s="30"/>
      <c r="M54" s="30"/>
      <c r="N54" s="30"/>
      <c r="O54" s="30"/>
      <c r="P54" s="30"/>
      <c r="Q54" s="30"/>
      <c r="R54" s="30"/>
    </row>
    <row r="55" customFormat="false" ht="12" hidden="false" customHeight="false" outlineLevel="0" collapsed="false">
      <c r="B55" s="14" t="s">
        <v>1089</v>
      </c>
      <c r="C55" s="32" t="n">
        <v>5689.02714545456</v>
      </c>
      <c r="D55" s="32" t="n">
        <v>5689.02714545456</v>
      </c>
      <c r="E55" s="32" t="n">
        <v>5689.02714545456</v>
      </c>
      <c r="F55" s="32" t="n">
        <v>5689.02714545456</v>
      </c>
      <c r="G55" s="32" t="n">
        <v>5689.02714545456</v>
      </c>
      <c r="H55" s="32" t="n">
        <v>5689.02714545456</v>
      </c>
      <c r="I55" s="32" t="n">
        <v>5689.02714545456</v>
      </c>
      <c r="J55" s="32" t="n">
        <v>5689.02714545456</v>
      </c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53.9361818181819</v>
      </c>
      <c r="D56" s="32" t="n">
        <v>53.9361818181819</v>
      </c>
      <c r="E56" s="32" t="n">
        <v>53.9361818181819</v>
      </c>
      <c r="F56" s="32" t="n">
        <v>53.9361818181819</v>
      </c>
      <c r="G56" s="32" t="n">
        <v>53.9361818181819</v>
      </c>
      <c r="H56" s="32" t="n">
        <v>53.9361818181819</v>
      </c>
      <c r="I56" s="32" t="n">
        <v>53.9361818181819</v>
      </c>
      <c r="J56" s="32" t="n">
        <v>53.9361818181819</v>
      </c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581.166428571429</v>
      </c>
      <c r="D57" s="32" t="n">
        <v>581.166428571429</v>
      </c>
      <c r="E57" s="32" t="n">
        <v>581.166428571429</v>
      </c>
      <c r="F57" s="32" t="n">
        <v>581.166428571429</v>
      </c>
      <c r="G57" s="32" t="n">
        <v>581.166428571429</v>
      </c>
      <c r="H57" s="32" t="n">
        <v>581.166428571429</v>
      </c>
      <c r="I57" s="32" t="n">
        <v>581.166428571429</v>
      </c>
      <c r="J57" s="32" t="n">
        <v>581.166428571429</v>
      </c>
      <c r="K57" s="35"/>
      <c r="L57" s="35"/>
      <c r="M57" s="33"/>
      <c r="N57" s="33"/>
      <c r="O57" s="33"/>
      <c r="P57" s="33"/>
      <c r="Q57" s="33"/>
      <c r="R57" s="33"/>
    </row>
    <row r="58" customFormat="false" ht="12" hidden="false" customHeight="false" outlineLevel="0" collapsed="false">
      <c r="B58" s="28" t="s">
        <v>1085</v>
      </c>
      <c r="C58" s="35" t="n">
        <v>1096.31569059568</v>
      </c>
      <c r="D58" s="35" t="n">
        <v>1741.71306807369</v>
      </c>
      <c r="E58" s="35" t="n">
        <v>3108.18026517003</v>
      </c>
      <c r="F58" s="35" t="n">
        <v>3571.29425400789</v>
      </c>
      <c r="G58" s="35" t="n">
        <v>4687.68593029018</v>
      </c>
      <c r="H58" s="35" t="n">
        <v>6166.31054712802</v>
      </c>
      <c r="I58" s="35" t="n">
        <v>7849.1702790817</v>
      </c>
      <c r="J58" s="35" t="n">
        <v>9532.26863574437</v>
      </c>
    </row>
    <row r="59" customFormat="false" ht="12" hidden="false" customHeight="false" outlineLevel="0" collapsed="false">
      <c r="B59" s="14" t="s">
        <v>1092</v>
      </c>
      <c r="C59" s="32" t="n">
        <v>5580.06488415584</v>
      </c>
      <c r="D59" s="32" t="n">
        <v>5580.06488415584</v>
      </c>
      <c r="E59" s="32" t="n">
        <v>5580.06488415584</v>
      </c>
      <c r="F59" s="32" t="n">
        <v>5580.06488415584</v>
      </c>
      <c r="G59" s="32" t="n">
        <v>5580.06488415584</v>
      </c>
      <c r="H59" s="32" t="n">
        <v>5580.06488415584</v>
      </c>
      <c r="I59" s="32" t="n">
        <v>5580.06488415584</v>
      </c>
      <c r="J59" s="32" t="n">
        <v>5580.06488415584</v>
      </c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5689.02714545456</v>
      </c>
      <c r="D60" s="32" t="n">
        <v>5689.02714545456</v>
      </c>
      <c r="E60" s="32" t="n">
        <v>5689.02714545456</v>
      </c>
      <c r="F60" s="32" t="n">
        <v>5689.02714545456</v>
      </c>
      <c r="G60" s="32" t="n">
        <v>5689.02714545456</v>
      </c>
      <c r="H60" s="32" t="n">
        <v>5689.02714545456</v>
      </c>
      <c r="I60" s="32" t="n">
        <v>5689.02714545456</v>
      </c>
      <c r="J60" s="32" t="n">
        <v>5689.02714545456</v>
      </c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3" t="n">
        <v>34.006</v>
      </c>
      <c r="D63" s="33" t="n">
        <v>34.006</v>
      </c>
      <c r="E63" s="33" t="n">
        <v>34.006</v>
      </c>
      <c r="F63" s="33" t="n">
        <v>34.006</v>
      </c>
      <c r="G63" s="33" t="n">
        <v>34.006</v>
      </c>
      <c r="H63" s="33" t="n">
        <v>34.006</v>
      </c>
      <c r="I63" s="33" t="n">
        <v>34.006</v>
      </c>
      <c r="J63" s="33" t="n">
        <v>34.006</v>
      </c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3" t="n">
        <v>0.6</v>
      </c>
      <c r="D64" s="33" t="n">
        <v>0.6</v>
      </c>
      <c r="E64" s="33" t="n">
        <v>0.6</v>
      </c>
      <c r="F64" s="33" t="n">
        <v>0.6</v>
      </c>
      <c r="G64" s="33" t="n">
        <v>0.6</v>
      </c>
      <c r="H64" s="33" t="n">
        <v>0.6</v>
      </c>
      <c r="I64" s="33" t="n">
        <v>0.6</v>
      </c>
      <c r="J64" s="33" t="n">
        <v>0.6</v>
      </c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3" t="n">
        <v>2.5</v>
      </c>
      <c r="D65" s="33" t="n">
        <v>2.5</v>
      </c>
      <c r="E65" s="33" t="n">
        <v>2.5</v>
      </c>
      <c r="F65" s="33" t="n">
        <v>2.5</v>
      </c>
      <c r="G65" s="33" t="n">
        <v>2.5</v>
      </c>
      <c r="H65" s="33" t="n">
        <v>2.5</v>
      </c>
      <c r="I65" s="33" t="n">
        <v>2.5</v>
      </c>
      <c r="J65" s="33" t="n">
        <v>2.5</v>
      </c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1.30194461648107</v>
      </c>
      <c r="D66" s="32" t="n">
        <v>1.02758251552878</v>
      </c>
      <c r="E66" s="32" t="n">
        <v>1.08743296895325</v>
      </c>
      <c r="F66" s="32" t="n">
        <v>0.915088864339526</v>
      </c>
      <c r="G66" s="32" t="n">
        <v>0.897182731983836</v>
      </c>
      <c r="H66" s="32" t="n">
        <v>0.818933921333534</v>
      </c>
      <c r="I66" s="32" t="n">
        <v>0.77995928039817</v>
      </c>
      <c r="J66" s="32" t="n">
        <v>0.754198960634789</v>
      </c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38.382</v>
      </c>
      <c r="D67" s="32" t="n">
        <v>38.382</v>
      </c>
      <c r="E67" s="33" t="n">
        <v>38.382</v>
      </c>
      <c r="F67" s="33" t="n">
        <v>38.382</v>
      </c>
      <c r="G67" s="33" t="n">
        <v>38.382</v>
      </c>
      <c r="H67" s="33" t="n">
        <v>38.382</v>
      </c>
      <c r="I67" s="33" t="n">
        <v>38.382</v>
      </c>
      <c r="J67" s="33" t="n">
        <v>38.382</v>
      </c>
    </row>
    <row r="68" customFormat="false" ht="12" hidden="false" customHeight="false" outlineLevel="0" collapsed="false">
      <c r="B68" s="14" t="s">
        <v>1093</v>
      </c>
      <c r="C68" s="33" t="n">
        <v>34.006</v>
      </c>
      <c r="D68" s="33" t="n">
        <v>34.006</v>
      </c>
      <c r="E68" s="33" t="n">
        <v>34.006</v>
      </c>
      <c r="F68" s="33" t="n">
        <v>34.006</v>
      </c>
      <c r="G68" s="33" t="n">
        <v>34.006</v>
      </c>
      <c r="H68" s="33" t="n">
        <v>34.006</v>
      </c>
      <c r="I68" s="33" t="n">
        <v>34.006</v>
      </c>
      <c r="J68" s="33" t="n">
        <v>34.006</v>
      </c>
    </row>
    <row r="69" customFormat="false" ht="12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0" min="3" style="40" width="11.16"/>
    <col collapsed="false" customWidth="true" hidden="false" outlineLevel="0" max="12" min="11" style="40" width="10.33"/>
    <col collapsed="false" customWidth="true" hidden="false" outlineLevel="0" max="13" min="13" style="40" width="10.99"/>
    <col collapsed="false" customWidth="true" hidden="false" outlineLevel="0" max="14" min="14" style="40" width="9.82"/>
    <col collapsed="false" customWidth="true" hidden="false" outlineLevel="0" max="18" min="15" style="0" width="9.82"/>
  </cols>
  <sheetData>
    <row r="1" customFormat="false" ht="15" hidden="false" customHeight="false" outlineLevel="0" collapsed="false">
      <c r="A1" s="17" t="s">
        <v>25</v>
      </c>
      <c r="C1" s="16" t="s">
        <v>1083</v>
      </c>
      <c r="D1" s="41"/>
      <c r="E1" s="42"/>
      <c r="F1" s="42"/>
      <c r="G1" s="42"/>
      <c r="H1" s="42"/>
      <c r="I1" s="42"/>
      <c r="J1" s="42"/>
      <c r="K1" s="42"/>
      <c r="L1" s="42"/>
      <c r="M1" s="42"/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20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.75" hidden="false" customHeight="false" outlineLevel="0" collapsed="false">
      <c r="C3" s="41"/>
      <c r="D3" s="41"/>
      <c r="E3" s="42"/>
      <c r="F3" s="42"/>
      <c r="G3" s="42"/>
      <c r="H3" s="42"/>
      <c r="I3" s="43"/>
      <c r="J3" s="43"/>
      <c r="K3" s="43"/>
      <c r="L3" s="43"/>
      <c r="M3" s="43"/>
    </row>
    <row r="4" customFormat="false" ht="12.75" hidden="false" customHeight="false" outlineLevel="0" collapsed="false">
      <c r="A4" s="18" t="s">
        <v>1101</v>
      </c>
      <c r="C4" s="41"/>
      <c r="D4" s="41"/>
      <c r="E4" s="41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41" t="n">
        <v>463</v>
      </c>
      <c r="E5" s="41" t="n">
        <v>926</v>
      </c>
      <c r="F5" s="43" t="n">
        <v>1389</v>
      </c>
      <c r="G5" s="43" t="n">
        <v>1852</v>
      </c>
      <c r="H5" s="43" t="n">
        <v>2778</v>
      </c>
      <c r="I5" s="43" t="n">
        <v>3704</v>
      </c>
      <c r="J5" s="43" t="n">
        <v>4630</v>
      </c>
      <c r="K5" s="43" t="n">
        <v>5556</v>
      </c>
      <c r="L5" s="43" t="n">
        <v>6482</v>
      </c>
      <c r="M5" s="43" t="n">
        <v>7408</v>
      </c>
    </row>
    <row r="6" customFormat="false" ht="12.75" hidden="false" customHeight="false" outlineLevel="0" collapsed="false">
      <c r="A6" s="18" t="s">
        <v>1086</v>
      </c>
      <c r="C6" s="24"/>
      <c r="D6" s="24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" hidden="false" customHeight="false" outlineLevel="0" collapsed="false">
      <c r="A7" s="18"/>
      <c r="B7" s="27" t="s">
        <v>1087</v>
      </c>
      <c r="C7" s="24" t="n">
        <v>4093.65779843622</v>
      </c>
      <c r="D7" s="24" t="n">
        <v>5862.4294146322</v>
      </c>
      <c r="E7" s="24" t="n">
        <v>8615.45232712566</v>
      </c>
      <c r="F7" s="24" t="n">
        <v>11359.9673463114</v>
      </c>
      <c r="G7" s="24" t="n">
        <v>14121.4981521126</v>
      </c>
      <c r="H7" s="24" t="n">
        <v>19790.4500671332</v>
      </c>
      <c r="I7" s="24" t="n">
        <v>25634.2148932998</v>
      </c>
      <c r="J7" s="24" t="n">
        <v>31714.7886509504</v>
      </c>
      <c r="K7" s="24" t="n">
        <v>38043.524374837</v>
      </c>
      <c r="L7" s="24" t="n">
        <v>44311.9398779628</v>
      </c>
      <c r="M7" s="24" t="n">
        <v>51005.6946785637</v>
      </c>
      <c r="N7" s="24"/>
      <c r="O7" s="24"/>
      <c r="P7" s="24"/>
      <c r="Q7" s="24"/>
      <c r="R7" s="30"/>
      <c r="S7" s="14"/>
      <c r="T7" s="14"/>
      <c r="U7" s="14"/>
      <c r="V7" s="14"/>
    </row>
    <row r="8" customFormat="false" ht="12" hidden="false" customHeight="false" outlineLevel="0" collapsed="false">
      <c r="A8" s="18"/>
      <c r="B8" s="27" t="s">
        <v>1088</v>
      </c>
      <c r="C8" s="24" t="n">
        <v>2231.52</v>
      </c>
      <c r="D8" s="24" t="n">
        <v>2231.52</v>
      </c>
      <c r="E8" s="24" t="n">
        <v>2231.52</v>
      </c>
      <c r="F8" s="24" t="n">
        <v>2231.52</v>
      </c>
      <c r="G8" s="24" t="n">
        <v>2231.52</v>
      </c>
      <c r="H8" s="24" t="n">
        <v>2231.52</v>
      </c>
      <c r="I8" s="24" t="n">
        <v>2231.52</v>
      </c>
      <c r="J8" s="24" t="n">
        <v>2231.52</v>
      </c>
      <c r="K8" s="24" t="n">
        <v>2231.52</v>
      </c>
      <c r="L8" s="24" t="n">
        <v>2231.52</v>
      </c>
      <c r="M8" s="24" t="n">
        <v>2231.52</v>
      </c>
      <c r="N8" s="24"/>
      <c r="O8" s="24"/>
      <c r="P8" s="24"/>
      <c r="Q8" s="24"/>
      <c r="R8" s="30"/>
      <c r="S8" s="14"/>
      <c r="T8" s="14"/>
      <c r="U8" s="14"/>
      <c r="V8" s="14"/>
    </row>
    <row r="9" customFormat="false" ht="12.75" hidden="false" customHeight="false" outlineLevel="0" collapsed="false">
      <c r="B9" s="14" t="s">
        <v>1089</v>
      </c>
      <c r="C9" s="44" t="n">
        <v>436.8</v>
      </c>
      <c r="D9" s="44" t="n">
        <v>436.8</v>
      </c>
      <c r="E9" s="44" t="n">
        <v>436.8</v>
      </c>
      <c r="F9" s="44" t="n">
        <v>436.8</v>
      </c>
      <c r="G9" s="44" t="n">
        <v>436.8</v>
      </c>
      <c r="H9" s="44" t="n">
        <v>436.8</v>
      </c>
      <c r="I9" s="42" t="n">
        <v>436.8</v>
      </c>
      <c r="J9" s="42" t="n">
        <v>436.8</v>
      </c>
      <c r="K9" s="42" t="n">
        <v>436.8</v>
      </c>
      <c r="L9" s="42" t="n">
        <v>436.8</v>
      </c>
      <c r="M9" s="42" t="n">
        <v>436.8</v>
      </c>
    </row>
    <row r="10" customFormat="false" ht="12.75" hidden="false" customHeight="false" outlineLevel="0" collapsed="false">
      <c r="B10" s="14" t="s">
        <v>1090</v>
      </c>
      <c r="C10" s="44" t="n">
        <v>268.8</v>
      </c>
      <c r="D10" s="44" t="n">
        <v>268.8</v>
      </c>
      <c r="E10" s="44" t="n">
        <v>268.8</v>
      </c>
      <c r="F10" s="44" t="n">
        <v>268.8</v>
      </c>
      <c r="G10" s="44" t="n">
        <v>268.8</v>
      </c>
      <c r="H10" s="44" t="n">
        <v>268.8</v>
      </c>
      <c r="I10" s="44" t="n">
        <v>268.8</v>
      </c>
      <c r="J10" s="44" t="n">
        <v>268.8</v>
      </c>
      <c r="K10" s="44" t="n">
        <v>268.8</v>
      </c>
      <c r="L10" s="44" t="n">
        <v>268.8</v>
      </c>
      <c r="M10" s="44" t="n">
        <v>268.8</v>
      </c>
    </row>
    <row r="11" customFormat="false" ht="12.75" hidden="false" customHeight="false" outlineLevel="0" collapsed="false">
      <c r="B11" s="14" t="s">
        <v>1091</v>
      </c>
      <c r="C11" s="44" t="n">
        <v>681.12</v>
      </c>
      <c r="D11" s="44" t="n">
        <v>681.12</v>
      </c>
      <c r="E11" s="44" t="n">
        <v>681.12</v>
      </c>
      <c r="F11" s="44" t="n">
        <v>681.12</v>
      </c>
      <c r="G11" s="44" t="n">
        <v>681.12</v>
      </c>
      <c r="H11" s="44" t="n">
        <v>681.12</v>
      </c>
      <c r="I11" s="44" t="n">
        <v>681.12</v>
      </c>
      <c r="J11" s="44" t="n">
        <v>681.12</v>
      </c>
      <c r="K11" s="44" t="n">
        <v>681.12</v>
      </c>
      <c r="L11" s="44" t="n">
        <v>681.12</v>
      </c>
      <c r="M11" s="44" t="n">
        <v>681.12</v>
      </c>
    </row>
    <row r="12" s="47" customFormat="true" ht="12.75" hidden="false" customHeight="false" outlineLevel="0" collapsed="false">
      <c r="A12" s="27"/>
      <c r="B12" s="28" t="s">
        <v>1085</v>
      </c>
      <c r="C12" s="24" t="n">
        <v>1862.13779843622</v>
      </c>
      <c r="D12" s="24" t="n">
        <v>3630.9094146322</v>
      </c>
      <c r="E12" s="45" t="n">
        <v>6383.93232712566</v>
      </c>
      <c r="F12" s="45" t="n">
        <v>9128.44734631143</v>
      </c>
      <c r="G12" s="45" t="n">
        <v>11889.9781521126</v>
      </c>
      <c r="H12" s="45" t="n">
        <v>17558.9300671332</v>
      </c>
      <c r="I12" s="45" t="n">
        <v>23402.6948932998</v>
      </c>
      <c r="J12" s="45" t="n">
        <v>29483.2686509504</v>
      </c>
      <c r="K12" s="45" t="n">
        <v>35812.004374837</v>
      </c>
      <c r="L12" s="45" t="n">
        <v>42080.4198779628</v>
      </c>
      <c r="M12" s="45" t="n">
        <v>48774.1746785637</v>
      </c>
      <c r="N12" s="46"/>
    </row>
    <row r="13" customFormat="false" ht="12.75" hidden="false" customHeight="false" outlineLevel="0" collapsed="false">
      <c r="B13" s="14" t="s">
        <v>1092</v>
      </c>
      <c r="C13" s="44" t="n">
        <v>408</v>
      </c>
      <c r="D13" s="44" t="n">
        <v>408</v>
      </c>
      <c r="E13" s="44" t="n">
        <v>408</v>
      </c>
      <c r="F13" s="44" t="n">
        <v>408</v>
      </c>
      <c r="G13" s="44" t="n">
        <v>408</v>
      </c>
      <c r="H13" s="44" t="n">
        <v>408</v>
      </c>
      <c r="I13" s="44" t="n">
        <v>408</v>
      </c>
      <c r="J13" s="44" t="n">
        <v>408</v>
      </c>
      <c r="K13" s="44" t="n">
        <v>408</v>
      </c>
      <c r="L13" s="44" t="n">
        <v>408</v>
      </c>
      <c r="M13" s="44" t="n">
        <v>408</v>
      </c>
    </row>
    <row r="14" customFormat="false" ht="12.75" hidden="false" customHeight="false" outlineLevel="0" collapsed="false">
      <c r="B14" s="14" t="s">
        <v>1093</v>
      </c>
      <c r="C14" s="44" t="n">
        <v>436.8</v>
      </c>
      <c r="D14" s="44" t="n">
        <v>436.8</v>
      </c>
      <c r="E14" s="44" t="n">
        <v>436.8</v>
      </c>
      <c r="F14" s="44" t="n">
        <v>436.8</v>
      </c>
      <c r="G14" s="44" t="n">
        <v>436.8</v>
      </c>
      <c r="H14" s="44" t="n">
        <v>436.8</v>
      </c>
      <c r="I14" s="44" t="n">
        <v>436.8</v>
      </c>
      <c r="J14" s="44" t="n">
        <v>436.8</v>
      </c>
      <c r="K14" s="44" t="n">
        <v>436.8</v>
      </c>
      <c r="L14" s="44" t="n">
        <v>436.8</v>
      </c>
      <c r="M14" s="44" t="n">
        <v>436.8</v>
      </c>
    </row>
    <row r="15" customFormat="false" ht="12.75" hidden="false" customHeight="false" outlineLevel="0" collapsed="false">
      <c r="B15" s="1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2.75" hidden="false" customHeight="false" outlineLevel="0" collapsed="false">
      <c r="A16" s="18" t="s">
        <v>1094</v>
      </c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" hidden="false" customHeight="false" outlineLevel="0" collapsed="false">
      <c r="A17" s="18"/>
      <c r="B17" s="27" t="s">
        <v>1087</v>
      </c>
      <c r="C17" s="24" t="n">
        <v>88.2439621285871</v>
      </c>
      <c r="D17" s="24" t="n">
        <v>129.499001466054</v>
      </c>
      <c r="E17" s="24" t="n">
        <v>141.413180225672</v>
      </c>
      <c r="F17" s="24" t="n">
        <v>173.488567763946</v>
      </c>
      <c r="G17" s="24" t="n">
        <v>205.855941761703</v>
      </c>
      <c r="H17" s="24" t="n">
        <v>274.048436235045</v>
      </c>
      <c r="I17" s="24" t="n">
        <v>346.495522219625</v>
      </c>
      <c r="J17" s="24" t="n">
        <v>424.809149969096</v>
      </c>
      <c r="K17" s="24" t="n">
        <v>509.488955310806</v>
      </c>
      <c r="L17" s="24" t="n">
        <v>587.607288522022</v>
      </c>
      <c r="M17" s="24" t="n">
        <v>677.770614456129</v>
      </c>
      <c r="N17" s="24"/>
      <c r="O17" s="24"/>
      <c r="P17" s="24"/>
      <c r="Q17" s="24"/>
      <c r="R17" s="30"/>
      <c r="S17" s="14"/>
      <c r="T17" s="14"/>
      <c r="U17" s="14"/>
      <c r="V17" s="14"/>
    </row>
    <row r="18" customFormat="false" ht="12" hidden="false" customHeight="false" outlineLevel="0" collapsed="false">
      <c r="A18" s="18"/>
      <c r="B18" s="27" t="s">
        <v>1088</v>
      </c>
      <c r="C18" s="24" t="n">
        <v>36.1282535579556</v>
      </c>
      <c r="D18" s="24" t="n">
        <v>36.1282535579556</v>
      </c>
      <c r="E18" s="24" t="n">
        <v>36.1282535579556</v>
      </c>
      <c r="F18" s="24" t="n">
        <v>36.1282535579556</v>
      </c>
      <c r="G18" s="24" t="n">
        <v>36.1282535579556</v>
      </c>
      <c r="H18" s="24" t="n">
        <v>36.1282535579556</v>
      </c>
      <c r="I18" s="24" t="n">
        <v>36.1282535579556</v>
      </c>
      <c r="J18" s="24" t="n">
        <v>36.1282535579556</v>
      </c>
      <c r="K18" s="24" t="n">
        <v>36.1282535579556</v>
      </c>
      <c r="L18" s="24" t="n">
        <v>36.1282535579556</v>
      </c>
      <c r="M18" s="24" t="n">
        <v>36.1282535579556</v>
      </c>
      <c r="N18" s="24"/>
      <c r="O18" s="24"/>
      <c r="P18" s="24"/>
      <c r="Q18" s="24"/>
      <c r="R18" s="30"/>
      <c r="S18" s="14"/>
      <c r="T18" s="14"/>
      <c r="U18" s="14"/>
      <c r="V18" s="14"/>
    </row>
    <row r="19" customFormat="false" ht="12.75" hidden="false" customHeight="false" outlineLevel="0" collapsed="false">
      <c r="B19" s="14" t="s">
        <v>1089</v>
      </c>
      <c r="C19" s="48" t="n">
        <v>2.057328</v>
      </c>
      <c r="D19" s="48" t="n">
        <v>2.057328</v>
      </c>
      <c r="E19" s="48" t="n">
        <v>2.057328</v>
      </c>
      <c r="F19" s="48" t="n">
        <v>2.057328</v>
      </c>
      <c r="G19" s="48" t="n">
        <v>2.057328</v>
      </c>
      <c r="H19" s="48" t="n">
        <v>2.057328</v>
      </c>
      <c r="I19" s="42" t="n">
        <v>2.057328</v>
      </c>
      <c r="J19" s="42" t="n">
        <v>2.057328</v>
      </c>
      <c r="K19" s="42" t="n">
        <v>2.057328</v>
      </c>
      <c r="L19" s="42" t="n">
        <v>2.057328</v>
      </c>
      <c r="M19" s="42" t="n">
        <v>2.057328</v>
      </c>
    </row>
    <row r="20" customFormat="false" ht="12.75" hidden="false" customHeight="false" outlineLevel="0" collapsed="false">
      <c r="B20" s="14" t="s">
        <v>1090</v>
      </c>
      <c r="C20" s="48" t="n">
        <v>9.241344</v>
      </c>
      <c r="D20" s="48" t="n">
        <v>9.241344</v>
      </c>
      <c r="E20" s="48" t="n">
        <v>9.241344</v>
      </c>
      <c r="F20" s="48" t="n">
        <v>9.241344</v>
      </c>
      <c r="G20" s="48" t="n">
        <v>9.241344</v>
      </c>
      <c r="H20" s="48" t="n">
        <v>9.241344</v>
      </c>
      <c r="I20" s="48" t="n">
        <v>9.241344</v>
      </c>
      <c r="J20" s="48" t="n">
        <v>9.241344</v>
      </c>
      <c r="K20" s="48" t="n">
        <v>9.241344</v>
      </c>
      <c r="L20" s="48" t="n">
        <v>9.241344</v>
      </c>
      <c r="M20" s="48" t="n">
        <v>9.241344</v>
      </c>
    </row>
    <row r="21" customFormat="false" ht="12.75" hidden="false" customHeight="false" outlineLevel="0" collapsed="false">
      <c r="B21" s="14" t="s">
        <v>1091</v>
      </c>
      <c r="C21" s="48" t="n">
        <v>18.4637036730996</v>
      </c>
      <c r="D21" s="48" t="n">
        <v>18.4637036730996</v>
      </c>
      <c r="E21" s="48" t="n">
        <v>18.4637036730996</v>
      </c>
      <c r="F21" s="48" t="n">
        <v>18.4637036730996</v>
      </c>
      <c r="G21" s="48" t="n">
        <v>18.4637036730996</v>
      </c>
      <c r="H21" s="48" t="n">
        <v>18.4637036730996</v>
      </c>
      <c r="I21" s="48" t="n">
        <v>18.4637036730996</v>
      </c>
      <c r="J21" s="48" t="n">
        <v>18.4637036730996</v>
      </c>
      <c r="K21" s="48" t="n">
        <v>18.4637036730996</v>
      </c>
      <c r="L21" s="48" t="n">
        <v>18.4637036730996</v>
      </c>
      <c r="M21" s="48" t="n">
        <v>18.4637036730996</v>
      </c>
    </row>
    <row r="22" s="47" customFormat="true" ht="12.75" hidden="false" customHeight="false" outlineLevel="0" collapsed="false">
      <c r="A22" s="27"/>
      <c r="B22" s="28" t="s">
        <v>1085</v>
      </c>
      <c r="C22" s="31" t="n">
        <v>52.1157085706315</v>
      </c>
      <c r="D22" s="31" t="n">
        <v>93.370747908098</v>
      </c>
      <c r="E22" s="49" t="n">
        <v>105.284926667716</v>
      </c>
      <c r="F22" s="49" t="n">
        <v>137.36031420599</v>
      </c>
      <c r="G22" s="49" t="n">
        <v>169.727688203747</v>
      </c>
      <c r="H22" s="49" t="n">
        <v>237.920182677089</v>
      </c>
      <c r="I22" s="49" t="n">
        <v>310.36726866167</v>
      </c>
      <c r="J22" s="49" t="n">
        <v>388.68089641114</v>
      </c>
      <c r="K22" s="49" t="n">
        <v>473.360701752851</v>
      </c>
      <c r="L22" s="49" t="n">
        <v>551.479034964066</v>
      </c>
      <c r="M22" s="49" t="n">
        <v>641.642360898173</v>
      </c>
      <c r="N22" s="46"/>
    </row>
    <row r="23" customFormat="false" ht="12.75" hidden="false" customHeight="false" outlineLevel="0" collapsed="false">
      <c r="B23" s="14" t="s">
        <v>1092</v>
      </c>
      <c r="C23" s="48" t="n">
        <v>4.30854988485602</v>
      </c>
      <c r="D23" s="48" t="n">
        <v>4.30854988485602</v>
      </c>
      <c r="E23" s="48" t="n">
        <v>4.30854988485602</v>
      </c>
      <c r="F23" s="48" t="n">
        <v>4.30854988485602</v>
      </c>
      <c r="G23" s="48" t="n">
        <v>4.30854988485602</v>
      </c>
      <c r="H23" s="48" t="n">
        <v>4.30854988485602</v>
      </c>
      <c r="I23" s="48" t="n">
        <v>4.30854988485602</v>
      </c>
      <c r="J23" s="48" t="n">
        <v>4.30854988485602</v>
      </c>
      <c r="K23" s="48" t="n">
        <v>4.30854988485602</v>
      </c>
      <c r="L23" s="48" t="n">
        <v>4.30854988485602</v>
      </c>
      <c r="M23" s="48" t="n">
        <v>4.30854988485602</v>
      </c>
    </row>
    <row r="24" customFormat="false" ht="12.75" hidden="false" customHeight="false" outlineLevel="0" collapsed="false">
      <c r="B24" s="14" t="s">
        <v>1093</v>
      </c>
      <c r="C24" s="48" t="n">
        <v>2.057328</v>
      </c>
      <c r="D24" s="48" t="n">
        <v>2.057328</v>
      </c>
      <c r="E24" s="48" t="n">
        <v>2.057328</v>
      </c>
      <c r="F24" s="48" t="n">
        <v>2.057328</v>
      </c>
      <c r="G24" s="48" t="n">
        <v>2.057328</v>
      </c>
      <c r="H24" s="48" t="n">
        <v>2.057328</v>
      </c>
      <c r="I24" s="48" t="n">
        <v>2.057328</v>
      </c>
      <c r="J24" s="48" t="n">
        <v>2.057328</v>
      </c>
      <c r="K24" s="48" t="n">
        <v>2.057328</v>
      </c>
      <c r="L24" s="48" t="n">
        <v>2.057328</v>
      </c>
      <c r="M24" s="48" t="n">
        <v>2.057328</v>
      </c>
    </row>
    <row r="25" customFormat="false" ht="12.75" hidden="false" customHeight="false" outlineLevel="0" collapsed="false">
      <c r="B25" s="14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A26" s="18" t="s">
        <v>1095</v>
      </c>
      <c r="C26" s="41"/>
      <c r="D26" s="41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2.75" hidden="false" customHeight="false" outlineLevel="0" collapsed="false">
      <c r="B27" s="14" t="s">
        <v>1089</v>
      </c>
      <c r="C27" s="48" t="n">
        <v>4.71</v>
      </c>
      <c r="D27" s="48" t="n">
        <v>4.71</v>
      </c>
      <c r="E27" s="48" t="n">
        <v>4.71</v>
      </c>
      <c r="F27" s="48" t="n">
        <v>4.71</v>
      </c>
      <c r="G27" s="48" t="n">
        <v>4.71</v>
      </c>
      <c r="H27" s="48" t="n">
        <v>4.71</v>
      </c>
      <c r="I27" s="42" t="n">
        <v>4.71</v>
      </c>
      <c r="J27" s="42" t="n">
        <v>4.71</v>
      </c>
      <c r="K27" s="42" t="n">
        <v>4.71</v>
      </c>
      <c r="L27" s="42" t="n">
        <v>4.71</v>
      </c>
      <c r="M27" s="42" t="n">
        <v>4.71</v>
      </c>
    </row>
    <row r="28" customFormat="false" ht="12.75" hidden="false" customHeight="false" outlineLevel="0" collapsed="false">
      <c r="B28" s="14" t="s">
        <v>1090</v>
      </c>
      <c r="C28" s="48" t="n">
        <v>34.38</v>
      </c>
      <c r="D28" s="48" t="n">
        <v>34.38</v>
      </c>
      <c r="E28" s="48" t="n">
        <v>34.38</v>
      </c>
      <c r="F28" s="48" t="n">
        <v>34.38</v>
      </c>
      <c r="G28" s="48" t="n">
        <v>34.38</v>
      </c>
      <c r="H28" s="48" t="n">
        <v>34.38</v>
      </c>
      <c r="I28" s="48" t="n">
        <v>34.38</v>
      </c>
      <c r="J28" s="48" t="n">
        <v>34.38</v>
      </c>
      <c r="K28" s="48" t="n">
        <v>34.38</v>
      </c>
      <c r="L28" s="48" t="n">
        <v>34.38</v>
      </c>
      <c r="M28" s="48" t="n">
        <v>34.38</v>
      </c>
    </row>
    <row r="29" customFormat="false" ht="12.75" hidden="false" customHeight="false" outlineLevel="0" collapsed="false">
      <c r="B29" s="14" t="s">
        <v>1091</v>
      </c>
      <c r="C29" s="48" t="n">
        <v>27.1078571662843</v>
      </c>
      <c r="D29" s="48" t="n">
        <v>27.1078571662843</v>
      </c>
      <c r="E29" s="48" t="n">
        <v>27.1078571662843</v>
      </c>
      <c r="F29" s="48" t="n">
        <v>27.1078571662843</v>
      </c>
      <c r="G29" s="48" t="n">
        <v>27.1078571662843</v>
      </c>
      <c r="H29" s="48" t="n">
        <v>27.1078571662843</v>
      </c>
      <c r="I29" s="48" t="n">
        <v>27.1078571662843</v>
      </c>
      <c r="J29" s="48" t="n">
        <v>27.1078571662843</v>
      </c>
      <c r="K29" s="48" t="n">
        <v>27.1078571662843</v>
      </c>
      <c r="L29" s="48" t="n">
        <v>27.1078571662843</v>
      </c>
      <c r="M29" s="48" t="n">
        <v>27.1078571662843</v>
      </c>
    </row>
    <row r="30" customFormat="false" ht="12.75" hidden="false" customHeight="false" outlineLevel="0" collapsed="false">
      <c r="B30" s="16" t="s">
        <v>1085</v>
      </c>
      <c r="C30" s="48" t="n">
        <v>27.9870311501098</v>
      </c>
      <c r="D30" s="48" t="n">
        <v>25.7155266754448</v>
      </c>
      <c r="E30" s="48" t="n">
        <v>16.492174614752</v>
      </c>
      <c r="F30" s="48" t="n">
        <v>15.0475003026111</v>
      </c>
      <c r="G30" s="48" t="n">
        <v>14.2748528241484</v>
      </c>
      <c r="H30" s="48" t="n">
        <v>13.5498109376509</v>
      </c>
      <c r="I30" s="48" t="n">
        <v>13.2620311496916</v>
      </c>
      <c r="J30" s="48" t="n">
        <v>13.1831005921594</v>
      </c>
      <c r="K30" s="48" t="n">
        <v>13.2179337631672</v>
      </c>
      <c r="L30" s="48" t="n">
        <v>13.1053596081838</v>
      </c>
      <c r="M30" s="48" t="n">
        <v>13.1553709545428</v>
      </c>
      <c r="N30" s="48"/>
      <c r="O30" s="48"/>
      <c r="P30" s="48"/>
      <c r="Q30" s="48"/>
      <c r="R30" s="48"/>
    </row>
    <row r="31" customFormat="false" ht="12.75" hidden="false" customHeight="false" outlineLevel="0" collapsed="false">
      <c r="B31" s="14" t="s">
        <v>1092</v>
      </c>
      <c r="C31" s="48" t="n">
        <v>10.5601712864118</v>
      </c>
      <c r="D31" s="48" t="n">
        <v>10.5601712864118</v>
      </c>
      <c r="E31" s="48" t="n">
        <v>10.5601712864118</v>
      </c>
      <c r="F31" s="48" t="n">
        <v>10.5601712864118</v>
      </c>
      <c r="G31" s="48" t="n">
        <v>10.5601712864118</v>
      </c>
      <c r="H31" s="48" t="n">
        <v>10.5601712864118</v>
      </c>
      <c r="I31" s="48" t="n">
        <v>10.5601712864118</v>
      </c>
      <c r="J31" s="48" t="n">
        <v>10.5601712864118</v>
      </c>
      <c r="K31" s="48" t="n">
        <v>10.5601712864118</v>
      </c>
      <c r="L31" s="48" t="n">
        <v>10.5601712864118</v>
      </c>
      <c r="M31" s="48" t="n">
        <v>10.5601712864118</v>
      </c>
      <c r="N31" s="32"/>
      <c r="O31" s="33"/>
      <c r="P31" s="33"/>
      <c r="Q31" s="33"/>
      <c r="R31" s="33"/>
      <c r="S31" s="14"/>
      <c r="T31" s="14"/>
      <c r="U31" s="14"/>
      <c r="V31" s="14"/>
    </row>
    <row r="32" customFormat="false" ht="12.75" hidden="false" customHeight="false" outlineLevel="0" collapsed="false">
      <c r="B32" s="14" t="s">
        <v>1093</v>
      </c>
      <c r="C32" s="48" t="n">
        <v>4.71</v>
      </c>
      <c r="D32" s="48" t="n">
        <v>4.71</v>
      </c>
      <c r="E32" s="48" t="n">
        <v>4.71</v>
      </c>
      <c r="F32" s="48" t="n">
        <v>4.71</v>
      </c>
      <c r="G32" s="48" t="n">
        <v>4.71</v>
      </c>
      <c r="H32" s="48" t="n">
        <v>4.71</v>
      </c>
      <c r="I32" s="48" t="n">
        <v>4.71</v>
      </c>
      <c r="J32" s="48" t="n">
        <v>4.71</v>
      </c>
      <c r="K32" s="48" t="n">
        <v>4.71</v>
      </c>
      <c r="L32" s="48" t="n">
        <v>4.71</v>
      </c>
      <c r="M32" s="48" t="n">
        <v>4.71</v>
      </c>
      <c r="N32" s="32"/>
      <c r="O32" s="33"/>
      <c r="P32" s="33"/>
      <c r="Q32" s="33"/>
      <c r="R32" s="33"/>
      <c r="S32" s="14"/>
      <c r="T32" s="14"/>
      <c r="U32" s="14"/>
      <c r="V32" s="14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3"/>
      <c r="R33" s="33"/>
      <c r="S33" s="14"/>
      <c r="T33" s="14"/>
      <c r="U33" s="14"/>
      <c r="V33" s="14"/>
    </row>
    <row r="34" customFormat="false" ht="12" hidden="false" customHeight="false" outlineLevel="0" collapsed="false">
      <c r="A34" s="18" t="s">
        <v>1096</v>
      </c>
      <c r="B34" s="14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32"/>
      <c r="O34" s="33"/>
      <c r="P34" s="33"/>
      <c r="Q34" s="33"/>
      <c r="R34" s="33"/>
      <c r="S34" s="14"/>
      <c r="T34" s="14"/>
      <c r="U34" s="14"/>
      <c r="V34" s="14"/>
    </row>
    <row r="35" customFormat="false" ht="12" hidden="false" customHeight="false" outlineLevel="0" collapsed="false">
      <c r="A35" s="18"/>
      <c r="B35" s="27" t="s">
        <v>1087</v>
      </c>
      <c r="C35" s="24" t="n">
        <v>4118.65105038937</v>
      </c>
      <c r="D35" s="24" t="n">
        <v>6079.24285758578</v>
      </c>
      <c r="E35" s="24" t="n">
        <v>8755.31341902643</v>
      </c>
      <c r="F35" s="24" t="n">
        <v>11335.5812955631</v>
      </c>
      <c r="G35" s="24" t="n">
        <v>13931.969901012</v>
      </c>
      <c r="H35" s="24" t="n">
        <v>19262.8091286353</v>
      </c>
      <c r="I35" s="24" t="n">
        <v>24755.5020750851</v>
      </c>
      <c r="J35" s="24" t="n">
        <v>30472.8764818822</v>
      </c>
      <c r="K35" s="24" t="n">
        <v>36422.0936395411</v>
      </c>
      <c r="L35" s="24" t="n">
        <v>42274.3681221393</v>
      </c>
      <c r="M35" s="24" t="n">
        <v>48567.4100783727</v>
      </c>
      <c r="N35" s="24"/>
      <c r="O35" s="24"/>
      <c r="P35" s="24"/>
      <c r="Q35" s="24"/>
      <c r="R35" s="30"/>
      <c r="S35" s="14"/>
      <c r="T35" s="14"/>
      <c r="U35" s="14"/>
      <c r="V35" s="14"/>
    </row>
    <row r="36" customFormat="false" ht="12" hidden="false" customHeight="false" outlineLevel="0" collapsed="false">
      <c r="A36" s="18"/>
      <c r="B36" s="27" t="s">
        <v>1088</v>
      </c>
      <c r="C36" s="24" t="n">
        <v>2113.073376</v>
      </c>
      <c r="D36" s="24" t="n">
        <v>2113.073376</v>
      </c>
      <c r="E36" s="24" t="n">
        <v>2113.073376</v>
      </c>
      <c r="F36" s="24" t="n">
        <v>2113.073376</v>
      </c>
      <c r="G36" s="24" t="n">
        <v>2113.073376</v>
      </c>
      <c r="H36" s="24" t="n">
        <v>2113.073376</v>
      </c>
      <c r="I36" s="24" t="n">
        <v>2113.073376</v>
      </c>
      <c r="J36" s="24" t="n">
        <v>2113.073376</v>
      </c>
      <c r="K36" s="24" t="n">
        <v>2113.073376</v>
      </c>
      <c r="L36" s="24" t="n">
        <v>2113.073376</v>
      </c>
      <c r="M36" s="24" t="n">
        <v>2113.073376</v>
      </c>
      <c r="N36" s="24"/>
      <c r="O36" s="24"/>
      <c r="P36" s="24"/>
      <c r="Q36" s="24"/>
      <c r="R36" s="30"/>
      <c r="S36" s="14"/>
      <c r="T36" s="14"/>
      <c r="U36" s="14"/>
      <c r="V36" s="14"/>
    </row>
    <row r="37" customFormat="false" ht="12" hidden="false" customHeight="false" outlineLevel="0" collapsed="false">
      <c r="B37" s="14" t="s">
        <v>1089</v>
      </c>
      <c r="C37" s="32" t="n">
        <v>987.168</v>
      </c>
      <c r="D37" s="32" t="n">
        <v>987.168</v>
      </c>
      <c r="E37" s="32" t="n">
        <v>987.168</v>
      </c>
      <c r="F37" s="32" t="n">
        <v>987.168</v>
      </c>
      <c r="G37" s="32" t="n">
        <v>987.168</v>
      </c>
      <c r="H37" s="32" t="n">
        <v>987.168</v>
      </c>
      <c r="I37" s="32" t="n">
        <v>987.168</v>
      </c>
      <c r="J37" s="32" t="n">
        <v>987.168</v>
      </c>
      <c r="K37" s="32" t="n">
        <v>987.168</v>
      </c>
      <c r="L37" s="32" t="n">
        <v>987.168</v>
      </c>
      <c r="M37" s="32" t="n">
        <v>987.168</v>
      </c>
      <c r="N37" s="32"/>
      <c r="O37" s="33"/>
      <c r="P37" s="33"/>
      <c r="Q37" s="33"/>
      <c r="R37" s="33"/>
      <c r="S37" s="14"/>
      <c r="T37" s="14"/>
      <c r="U37" s="14"/>
      <c r="V37" s="14"/>
    </row>
    <row r="38" customFormat="false" ht="12" hidden="false" customHeight="false" outlineLevel="0" collapsed="false">
      <c r="B38" s="14" t="s">
        <v>1090</v>
      </c>
      <c r="C38" s="32" t="n">
        <v>13.1712</v>
      </c>
      <c r="D38" s="32" t="n">
        <v>13.1712</v>
      </c>
      <c r="E38" s="32" t="n">
        <v>13.1712</v>
      </c>
      <c r="F38" s="32" t="n">
        <v>13.1712</v>
      </c>
      <c r="G38" s="32" t="n">
        <v>13.1712</v>
      </c>
      <c r="H38" s="32" t="n">
        <v>13.1712</v>
      </c>
      <c r="I38" s="32" t="n">
        <v>13.1712</v>
      </c>
      <c r="J38" s="32" t="n">
        <v>13.1712</v>
      </c>
      <c r="K38" s="32" t="n">
        <v>13.1712</v>
      </c>
      <c r="L38" s="32" t="n">
        <v>13.1712</v>
      </c>
      <c r="M38" s="32" t="n">
        <v>13.1712</v>
      </c>
      <c r="N38" s="32"/>
      <c r="O38" s="33"/>
      <c r="P38" s="33"/>
      <c r="Q38" s="33"/>
      <c r="R38" s="33"/>
      <c r="S38" s="14"/>
      <c r="T38" s="14"/>
      <c r="U38" s="14"/>
      <c r="V38" s="14"/>
    </row>
    <row r="39" customFormat="false" ht="12" hidden="false" customHeight="false" outlineLevel="0" collapsed="false">
      <c r="B39" s="14" t="s">
        <v>1091</v>
      </c>
      <c r="C39" s="32" t="n">
        <v>40.730976</v>
      </c>
      <c r="D39" s="32" t="n">
        <v>40.730976</v>
      </c>
      <c r="E39" s="32" t="n">
        <v>40.730976</v>
      </c>
      <c r="F39" s="32" t="n">
        <v>40.730976</v>
      </c>
      <c r="G39" s="32" t="n">
        <v>40.730976</v>
      </c>
      <c r="H39" s="32" t="n">
        <v>40.730976</v>
      </c>
      <c r="I39" s="32" t="n">
        <v>40.730976</v>
      </c>
      <c r="J39" s="32" t="n">
        <v>40.730976</v>
      </c>
      <c r="K39" s="32" t="n">
        <v>40.730976</v>
      </c>
      <c r="L39" s="32" t="n">
        <v>40.730976</v>
      </c>
      <c r="M39" s="32" t="n">
        <v>40.730976</v>
      </c>
      <c r="N39" s="32"/>
      <c r="O39" s="33"/>
      <c r="P39" s="33"/>
      <c r="Q39" s="33"/>
      <c r="R39" s="33"/>
      <c r="S39" s="14"/>
      <c r="T39" s="14"/>
      <c r="U39" s="14"/>
      <c r="V39" s="14"/>
    </row>
    <row r="40" s="47" customFormat="true" ht="12" hidden="false" customHeight="false" outlineLevel="0" collapsed="false">
      <c r="A40" s="27"/>
      <c r="B40" s="28" t="s">
        <v>1085</v>
      </c>
      <c r="C40" s="35" t="n">
        <v>2005.57767438937</v>
      </c>
      <c r="D40" s="35" t="n">
        <v>3966.16948158578</v>
      </c>
      <c r="E40" s="35" t="n">
        <v>6642.24004302643</v>
      </c>
      <c r="F40" s="35" t="n">
        <v>9222.50791956311</v>
      </c>
      <c r="G40" s="35" t="n">
        <v>11818.896525012</v>
      </c>
      <c r="H40" s="35" t="n">
        <v>17149.7357526353</v>
      </c>
      <c r="I40" s="35" t="n">
        <v>22642.4286990851</v>
      </c>
      <c r="J40" s="35" t="n">
        <v>28359.8031058822</v>
      </c>
      <c r="K40" s="35" t="n">
        <v>34309.0202635411</v>
      </c>
      <c r="L40" s="35" t="n">
        <v>40161.2947461393</v>
      </c>
      <c r="M40" s="35" t="n">
        <v>46454.3367023727</v>
      </c>
      <c r="N40" s="35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85.272</v>
      </c>
      <c r="D41" s="32" t="n">
        <v>85.272</v>
      </c>
      <c r="E41" s="32" t="n">
        <v>85.272</v>
      </c>
      <c r="F41" s="32" t="n">
        <v>85.272</v>
      </c>
      <c r="G41" s="32" t="n">
        <v>85.272</v>
      </c>
      <c r="H41" s="32" t="n">
        <v>85.272</v>
      </c>
      <c r="I41" s="32" t="n">
        <v>85.272</v>
      </c>
      <c r="J41" s="32" t="n">
        <v>85.272</v>
      </c>
      <c r="K41" s="32" t="n">
        <v>85.272</v>
      </c>
      <c r="L41" s="32" t="n">
        <v>85.272</v>
      </c>
      <c r="M41" s="32" t="n">
        <v>85.272</v>
      </c>
      <c r="N41" s="32"/>
      <c r="O41" s="33"/>
      <c r="P41" s="33"/>
      <c r="Q41" s="33"/>
      <c r="R41" s="33"/>
      <c r="S41" s="14"/>
      <c r="T41" s="14"/>
      <c r="U41" s="14"/>
      <c r="V41" s="14"/>
    </row>
    <row r="42" customFormat="false" ht="12" hidden="false" customHeight="false" outlineLevel="0" collapsed="false">
      <c r="B42" s="14" t="s">
        <v>1093</v>
      </c>
      <c r="C42" s="32" t="n">
        <v>986.7312</v>
      </c>
      <c r="D42" s="32" t="n">
        <v>986.7312</v>
      </c>
      <c r="E42" s="32" t="n">
        <v>986.7312</v>
      </c>
      <c r="F42" s="32" t="n">
        <v>986.7312</v>
      </c>
      <c r="G42" s="32" t="n">
        <v>986.7312</v>
      </c>
      <c r="H42" s="32" t="n">
        <v>986.7312</v>
      </c>
      <c r="I42" s="32" t="n">
        <v>986.7312</v>
      </c>
      <c r="J42" s="32" t="n">
        <v>986.7312</v>
      </c>
      <c r="K42" s="32" t="n">
        <v>986.7312</v>
      </c>
      <c r="L42" s="32" t="n">
        <v>986.7312</v>
      </c>
      <c r="M42" s="32" t="n">
        <v>986.7312</v>
      </c>
      <c r="N42" s="32"/>
      <c r="O42" s="33"/>
      <c r="P42" s="33"/>
      <c r="Q42" s="33"/>
      <c r="R42" s="33"/>
      <c r="S42" s="14"/>
      <c r="T42" s="14"/>
      <c r="U42" s="14"/>
      <c r="V42" s="14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14"/>
      <c r="T43" s="14"/>
      <c r="U43" s="14"/>
      <c r="V43" s="14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E44" s="16"/>
      <c r="F44" s="16"/>
      <c r="G44" s="16"/>
      <c r="H44" s="16"/>
      <c r="I44" s="16"/>
      <c r="J44" s="16"/>
      <c r="K44" s="32"/>
      <c r="L44" s="32"/>
      <c r="M44" s="32"/>
      <c r="N44" s="32"/>
      <c r="O44" s="33"/>
      <c r="P44" s="33"/>
      <c r="Q44" s="33"/>
      <c r="R44" s="33"/>
      <c r="S44" s="14"/>
      <c r="T44" s="14"/>
      <c r="U44" s="14"/>
      <c r="V44" s="14"/>
    </row>
    <row r="45" customFormat="false" ht="12" hidden="false" customHeight="false" outlineLevel="0" collapsed="false">
      <c r="B45" s="14" t="s">
        <v>1089</v>
      </c>
      <c r="C45" s="32" t="n">
        <v>2.26</v>
      </c>
      <c r="D45" s="32" t="n">
        <v>2.26</v>
      </c>
      <c r="E45" s="32" t="n">
        <v>2.26</v>
      </c>
      <c r="F45" s="32" t="n">
        <v>2.26</v>
      </c>
      <c r="G45" s="32" t="n">
        <v>2.26</v>
      </c>
      <c r="H45" s="32" t="n">
        <v>2.26</v>
      </c>
      <c r="I45" s="32" t="n">
        <v>2.26</v>
      </c>
      <c r="J45" s="32" t="n">
        <v>2.26</v>
      </c>
      <c r="K45" s="32" t="n">
        <v>2.26</v>
      </c>
      <c r="L45" s="32" t="n">
        <v>2.26</v>
      </c>
      <c r="M45" s="32" t="n">
        <v>2.26</v>
      </c>
      <c r="N45" s="32"/>
      <c r="O45" s="33"/>
      <c r="P45" s="33"/>
      <c r="Q45" s="33"/>
      <c r="R45" s="33"/>
      <c r="S45" s="14"/>
      <c r="T45" s="14"/>
      <c r="U45" s="14"/>
      <c r="V45" s="14"/>
    </row>
    <row r="46" customFormat="false" ht="12" hidden="false" customHeight="false" outlineLevel="0" collapsed="false">
      <c r="B46" s="14" t="s">
        <v>1090</v>
      </c>
      <c r="C46" s="32" t="n">
        <v>0.049</v>
      </c>
      <c r="D46" s="32" t="n">
        <v>0.049</v>
      </c>
      <c r="E46" s="32" t="n">
        <v>0.049</v>
      </c>
      <c r="F46" s="32" t="n">
        <v>0.049</v>
      </c>
      <c r="G46" s="32" t="n">
        <v>0.049</v>
      </c>
      <c r="H46" s="32" t="n">
        <v>0.049</v>
      </c>
      <c r="I46" s="32" t="n">
        <v>0.049</v>
      </c>
      <c r="J46" s="32" t="n">
        <v>0.049</v>
      </c>
      <c r="K46" s="32" t="n">
        <v>0.049</v>
      </c>
      <c r="L46" s="32" t="n">
        <v>0.049</v>
      </c>
      <c r="M46" s="32" t="n">
        <v>0.049</v>
      </c>
      <c r="N46" s="32"/>
      <c r="O46" s="33"/>
      <c r="P46" s="33"/>
      <c r="Q46" s="33"/>
      <c r="R46" s="33"/>
      <c r="S46" s="14"/>
      <c r="T46" s="14"/>
      <c r="U46" s="14"/>
      <c r="V46" s="14"/>
    </row>
    <row r="47" customFormat="false" ht="12" hidden="false" customHeight="false" outlineLevel="0" collapsed="false">
      <c r="B47" s="14" t="s">
        <v>1091</v>
      </c>
      <c r="C47" s="32" t="n">
        <v>0.0598</v>
      </c>
      <c r="D47" s="32" t="n">
        <v>0.0598</v>
      </c>
      <c r="E47" s="32" t="n">
        <v>0.0598</v>
      </c>
      <c r="F47" s="32" t="n">
        <v>0.0598</v>
      </c>
      <c r="G47" s="32" t="n">
        <v>0.0598</v>
      </c>
      <c r="H47" s="32" t="n">
        <v>0.0598</v>
      </c>
      <c r="I47" s="32" t="n">
        <v>0.0598</v>
      </c>
      <c r="J47" s="32" t="n">
        <v>0.0598</v>
      </c>
      <c r="K47" s="32" t="n">
        <v>0.0598</v>
      </c>
      <c r="L47" s="32" t="n">
        <v>0.0598</v>
      </c>
      <c r="M47" s="32" t="n">
        <v>0.0598</v>
      </c>
      <c r="N47" s="32"/>
      <c r="O47" s="33"/>
      <c r="P47" s="33"/>
      <c r="Q47" s="33"/>
      <c r="R47" s="33"/>
      <c r="S47" s="14"/>
      <c r="T47" s="14"/>
      <c r="U47" s="14"/>
      <c r="V47" s="14"/>
    </row>
    <row r="48" customFormat="false" ht="12" hidden="false" customHeight="false" outlineLevel="0" collapsed="false">
      <c r="B48" s="16" t="s">
        <v>1085</v>
      </c>
      <c r="C48" s="32" t="n">
        <v>1.07702967850908</v>
      </c>
      <c r="D48" s="32" t="n">
        <v>1.09233501271128</v>
      </c>
      <c r="E48" s="32" t="n">
        <v>1.04046216386148</v>
      </c>
      <c r="F48" s="32" t="n">
        <v>1.01030411522171</v>
      </c>
      <c r="G48" s="32" t="n">
        <v>0.994021719283983</v>
      </c>
      <c r="H48" s="32" t="n">
        <v>0.976695942581157</v>
      </c>
      <c r="I48" s="32" t="n">
        <v>0.967513733026004</v>
      </c>
      <c r="J48" s="32" t="n">
        <v>0.961894810294991</v>
      </c>
      <c r="K48" s="32" t="n">
        <v>0.958031276452318</v>
      </c>
      <c r="L48" s="32" t="n">
        <v>0.9543938692297</v>
      </c>
      <c r="M48" s="32" t="n">
        <v>0.95243716594941</v>
      </c>
      <c r="N48" s="35"/>
      <c r="O48" s="35"/>
      <c r="P48" s="35"/>
      <c r="Q48" s="35"/>
      <c r="R48" s="35"/>
      <c r="S48" s="14"/>
      <c r="T48" s="14"/>
      <c r="U48" s="14"/>
      <c r="V48" s="14"/>
    </row>
    <row r="49" customFormat="false" ht="12" hidden="false" customHeight="false" outlineLevel="0" collapsed="false">
      <c r="B49" s="14" t="s">
        <v>1092</v>
      </c>
      <c r="C49" s="32" t="n">
        <v>0.209</v>
      </c>
      <c r="D49" s="32" t="n">
        <v>0.209</v>
      </c>
      <c r="E49" s="32" t="n">
        <v>0.209</v>
      </c>
      <c r="F49" s="32" t="n">
        <v>0.209</v>
      </c>
      <c r="G49" s="32" t="n">
        <v>0.209</v>
      </c>
      <c r="H49" s="32" t="n">
        <v>0.209</v>
      </c>
      <c r="I49" s="32" t="n">
        <v>0.209</v>
      </c>
      <c r="J49" s="32" t="n">
        <v>0.209</v>
      </c>
      <c r="K49" s="32" t="n">
        <v>0.209</v>
      </c>
      <c r="L49" s="32" t="n">
        <v>0.209</v>
      </c>
      <c r="M49" s="32" t="n">
        <v>0.209</v>
      </c>
      <c r="N49" s="32"/>
      <c r="O49" s="33"/>
      <c r="P49" s="33"/>
      <c r="Q49" s="33"/>
      <c r="R49" s="33"/>
      <c r="S49" s="14"/>
      <c r="T49" s="14"/>
      <c r="U49" s="14"/>
      <c r="V49" s="14"/>
    </row>
    <row r="50" customFormat="false" ht="12" hidden="false" customHeight="false" outlineLevel="0" collapsed="false">
      <c r="B50" s="14" t="s">
        <v>1093</v>
      </c>
      <c r="C50" s="32" t="n">
        <v>2.259</v>
      </c>
      <c r="D50" s="32" t="n">
        <v>2.259</v>
      </c>
      <c r="E50" s="32" t="n">
        <v>2.259</v>
      </c>
      <c r="F50" s="32" t="n">
        <v>2.259</v>
      </c>
      <c r="G50" s="32" t="n">
        <v>2.259</v>
      </c>
      <c r="H50" s="32" t="n">
        <v>2.259</v>
      </c>
      <c r="I50" s="32" t="n">
        <v>2.259</v>
      </c>
      <c r="J50" s="32" t="n">
        <v>2.259</v>
      </c>
      <c r="K50" s="32" t="n">
        <v>2.259</v>
      </c>
      <c r="L50" s="32" t="n">
        <v>2.259</v>
      </c>
      <c r="M50" s="32" t="n">
        <v>2.259</v>
      </c>
      <c r="N50" s="32"/>
      <c r="O50" s="33"/>
      <c r="P50" s="33"/>
      <c r="Q50" s="33"/>
      <c r="R50" s="33"/>
      <c r="S50" s="14"/>
      <c r="T50" s="14"/>
      <c r="U50" s="14"/>
      <c r="V50" s="14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3"/>
      <c r="Q51" s="33"/>
      <c r="R51" s="33"/>
      <c r="S51" s="14"/>
      <c r="T51" s="14"/>
      <c r="U51" s="14"/>
      <c r="V51" s="14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F52" s="16"/>
      <c r="G52" s="16"/>
      <c r="H52" s="16"/>
      <c r="I52" s="16"/>
      <c r="J52" s="16"/>
      <c r="K52" s="32"/>
      <c r="L52" s="32"/>
      <c r="M52" s="32"/>
      <c r="N52" s="32"/>
      <c r="O52" s="33"/>
      <c r="P52" s="33"/>
      <c r="Q52" s="33"/>
      <c r="R52" s="33"/>
      <c r="S52" s="14"/>
      <c r="T52" s="14"/>
      <c r="U52" s="14"/>
      <c r="V52" s="14"/>
    </row>
    <row r="53" customFormat="false" ht="12" hidden="false" customHeight="false" outlineLevel="0" collapsed="false">
      <c r="A53" s="18"/>
      <c r="B53" s="27" t="s">
        <v>1087</v>
      </c>
      <c r="C53" s="24" t="n">
        <v>25554.2012258389</v>
      </c>
      <c r="D53" s="24" t="n">
        <v>29744.2585004766</v>
      </c>
      <c r="E53" s="24" t="n">
        <v>33729.6740018564</v>
      </c>
      <c r="F53" s="24" t="n">
        <v>37112.5414762488</v>
      </c>
      <c r="G53" s="24" t="n">
        <v>40516.4462734585</v>
      </c>
      <c r="H53" s="24" t="n">
        <v>47511.244690171</v>
      </c>
      <c r="I53" s="24" t="n">
        <v>54705.443928308</v>
      </c>
      <c r="J53" s="24" t="n">
        <v>62206.2034803997</v>
      </c>
      <c r="K53" s="24" t="n">
        <v>70004.226188255</v>
      </c>
      <c r="L53" s="24" t="n">
        <v>77416.7802186264</v>
      </c>
      <c r="M53" s="24" t="n">
        <v>85664.3822763802</v>
      </c>
      <c r="N53" s="24"/>
      <c r="O53" s="24"/>
      <c r="P53" s="24"/>
      <c r="Q53" s="24"/>
      <c r="R53" s="30"/>
      <c r="S53" s="14"/>
      <c r="T53" s="14"/>
      <c r="U53" s="14"/>
      <c r="V53" s="14"/>
    </row>
    <row r="54" customFormat="false" ht="12" hidden="false" customHeight="false" outlineLevel="0" collapsed="false">
      <c r="A54" s="18"/>
      <c r="B54" s="27" t="s">
        <v>1088</v>
      </c>
      <c r="C54" s="24" t="n">
        <v>21500.022288</v>
      </c>
      <c r="D54" s="24" t="n">
        <v>21500.022288</v>
      </c>
      <c r="E54" s="24" t="n">
        <v>21500.022288</v>
      </c>
      <c r="F54" s="24" t="n">
        <v>21500.022288</v>
      </c>
      <c r="G54" s="24" t="n">
        <v>21500.022288</v>
      </c>
      <c r="H54" s="24" t="n">
        <v>21500.022288</v>
      </c>
      <c r="I54" s="24" t="n">
        <v>21500.022288</v>
      </c>
      <c r="J54" s="24" t="n">
        <v>21500.022288</v>
      </c>
      <c r="K54" s="24" t="n">
        <v>21500.022288</v>
      </c>
      <c r="L54" s="24" t="n">
        <v>21500.022288</v>
      </c>
      <c r="M54" s="24" t="n">
        <v>21500.022288</v>
      </c>
      <c r="N54" s="24"/>
      <c r="O54" s="24"/>
      <c r="P54" s="24"/>
      <c r="Q54" s="24"/>
      <c r="R54" s="30"/>
      <c r="S54" s="14"/>
      <c r="T54" s="14"/>
      <c r="U54" s="14"/>
      <c r="V54" s="14"/>
    </row>
    <row r="55" customFormat="false" ht="12" hidden="false" customHeight="false" outlineLevel="0" collapsed="false">
      <c r="B55" s="14" t="s">
        <v>1089</v>
      </c>
      <c r="C55" s="32" t="n">
        <v>10087.896</v>
      </c>
      <c r="D55" s="32" t="n">
        <v>10087.896</v>
      </c>
      <c r="E55" s="32" t="n">
        <v>10087.896</v>
      </c>
      <c r="F55" s="32" t="n">
        <v>10087.896</v>
      </c>
      <c r="G55" s="32" t="n">
        <v>10087.896</v>
      </c>
      <c r="H55" s="32" t="n">
        <v>10087.896</v>
      </c>
      <c r="I55" s="32" t="n">
        <v>10087.896</v>
      </c>
      <c r="J55" s="32" t="n">
        <v>10087.896</v>
      </c>
      <c r="K55" s="32" t="n">
        <v>10087.896</v>
      </c>
      <c r="L55" s="32" t="n">
        <v>10087.896</v>
      </c>
      <c r="M55" s="32" t="n">
        <v>10087.896</v>
      </c>
      <c r="N55" s="32"/>
      <c r="O55" s="33"/>
      <c r="P55" s="33"/>
      <c r="Q55" s="33"/>
      <c r="R55" s="33"/>
      <c r="S55" s="14"/>
      <c r="T55" s="14"/>
      <c r="U55" s="14"/>
      <c r="V55" s="14"/>
    </row>
    <row r="56" customFormat="false" ht="12" hidden="false" customHeight="false" outlineLevel="0" collapsed="false">
      <c r="B56" s="14" t="s">
        <v>1090</v>
      </c>
      <c r="C56" s="32" t="n">
        <v>107.2512</v>
      </c>
      <c r="D56" s="32" t="n">
        <v>107.2512</v>
      </c>
      <c r="E56" s="32" t="n">
        <v>107.2512</v>
      </c>
      <c r="F56" s="32" t="n">
        <v>107.2512</v>
      </c>
      <c r="G56" s="32" t="n">
        <v>107.2512</v>
      </c>
      <c r="H56" s="32" t="n">
        <v>107.2512</v>
      </c>
      <c r="I56" s="32" t="n">
        <v>107.2512</v>
      </c>
      <c r="J56" s="32" t="n">
        <v>107.2512</v>
      </c>
      <c r="K56" s="32" t="n">
        <v>107.2512</v>
      </c>
      <c r="L56" s="32" t="n">
        <v>107.2512</v>
      </c>
      <c r="M56" s="32" t="n">
        <v>107.2512</v>
      </c>
      <c r="N56" s="32"/>
      <c r="O56" s="33"/>
      <c r="P56" s="33"/>
      <c r="Q56" s="33"/>
      <c r="R56" s="33"/>
      <c r="S56" s="14"/>
      <c r="T56" s="14"/>
      <c r="U56" s="14"/>
      <c r="V56" s="14"/>
    </row>
    <row r="57" customFormat="false" ht="12" hidden="false" customHeight="false" outlineLevel="0" collapsed="false">
      <c r="B57" s="14" t="s">
        <v>1091</v>
      </c>
      <c r="C57" s="32" t="n">
        <v>279.191088</v>
      </c>
      <c r="D57" s="32" t="n">
        <v>279.191088</v>
      </c>
      <c r="E57" s="32" t="n">
        <v>279.191088</v>
      </c>
      <c r="F57" s="32" t="n">
        <v>279.191088</v>
      </c>
      <c r="G57" s="32" t="n">
        <v>279.191088</v>
      </c>
      <c r="H57" s="32" t="n">
        <v>279.191088</v>
      </c>
      <c r="I57" s="32" t="n">
        <v>279.191088</v>
      </c>
      <c r="J57" s="32" t="n">
        <v>279.191088</v>
      </c>
      <c r="K57" s="32" t="n">
        <v>279.191088</v>
      </c>
      <c r="L57" s="32" t="n">
        <v>279.191088</v>
      </c>
      <c r="M57" s="32" t="n">
        <v>279.191088</v>
      </c>
      <c r="N57" s="32"/>
      <c r="O57" s="33"/>
      <c r="P57" s="33"/>
      <c r="Q57" s="33"/>
      <c r="R57" s="33"/>
      <c r="S57" s="14"/>
      <c r="T57" s="14"/>
      <c r="U57" s="14"/>
      <c r="V57" s="14"/>
    </row>
    <row r="58" s="47" customFormat="true" ht="12" hidden="false" customHeight="false" outlineLevel="0" collapsed="false">
      <c r="A58" s="27"/>
      <c r="B58" s="28" t="s">
        <v>1085</v>
      </c>
      <c r="C58" s="35" t="n">
        <v>4054.17893783891</v>
      </c>
      <c r="D58" s="35" t="n">
        <v>8244.23621247656</v>
      </c>
      <c r="E58" s="35" t="n">
        <v>12229.6517138564</v>
      </c>
      <c r="F58" s="35" t="n">
        <v>15612.5191882488</v>
      </c>
      <c r="G58" s="35" t="n">
        <v>19016.4239854585</v>
      </c>
      <c r="H58" s="35" t="n">
        <v>26011.222402171</v>
      </c>
      <c r="I58" s="35" t="n">
        <v>33205.421640308</v>
      </c>
      <c r="J58" s="35" t="n">
        <v>40706.1811923997</v>
      </c>
      <c r="K58" s="35" t="n">
        <v>48504.203900255</v>
      </c>
      <c r="L58" s="35" t="n">
        <v>55916.7579306264</v>
      </c>
      <c r="M58" s="35" t="n">
        <v>64164.3599883802</v>
      </c>
      <c r="N58" s="35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937.788</v>
      </c>
      <c r="D59" s="32" t="n">
        <v>937.788</v>
      </c>
      <c r="E59" s="32" t="n">
        <v>937.788</v>
      </c>
      <c r="F59" s="32" t="n">
        <v>937.788</v>
      </c>
      <c r="G59" s="32" t="n">
        <v>937.788</v>
      </c>
      <c r="H59" s="32" t="n">
        <v>937.788</v>
      </c>
      <c r="I59" s="32" t="n">
        <v>937.788</v>
      </c>
      <c r="J59" s="32" t="n">
        <v>937.788</v>
      </c>
      <c r="K59" s="32" t="n">
        <v>937.788</v>
      </c>
      <c r="L59" s="32" t="n">
        <v>937.788</v>
      </c>
      <c r="M59" s="32" t="n">
        <v>937.788</v>
      </c>
      <c r="N59" s="32"/>
      <c r="O59" s="33"/>
      <c r="P59" s="33"/>
      <c r="Q59" s="33"/>
      <c r="R59" s="33"/>
      <c r="S59" s="14"/>
      <c r="T59" s="14"/>
      <c r="U59" s="14"/>
      <c r="V59" s="14"/>
    </row>
    <row r="60" customFormat="false" ht="12" hidden="false" customHeight="false" outlineLevel="0" collapsed="false">
      <c r="B60" s="14" t="s">
        <v>1093</v>
      </c>
      <c r="C60" s="32" t="n">
        <v>10087.896</v>
      </c>
      <c r="D60" s="32" t="n">
        <v>10087.896</v>
      </c>
      <c r="E60" s="32" t="n">
        <v>10087.896</v>
      </c>
      <c r="F60" s="32" t="n">
        <v>10087.896</v>
      </c>
      <c r="G60" s="32" t="n">
        <v>10087.896</v>
      </c>
      <c r="H60" s="32" t="n">
        <v>10087.896</v>
      </c>
      <c r="I60" s="32" t="n">
        <v>10087.896</v>
      </c>
      <c r="J60" s="32" t="n">
        <v>10087.896</v>
      </c>
      <c r="K60" s="32" t="n">
        <v>10087.896</v>
      </c>
      <c r="L60" s="32" t="n">
        <v>10087.896</v>
      </c>
      <c r="M60" s="32" t="n">
        <v>10087.896</v>
      </c>
      <c r="N60" s="32"/>
      <c r="O60" s="33"/>
      <c r="P60" s="33"/>
      <c r="Q60" s="33"/>
      <c r="R60" s="33"/>
      <c r="S60" s="14"/>
      <c r="T60" s="14"/>
      <c r="U60" s="14"/>
      <c r="V60" s="14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3"/>
      <c r="P61" s="33"/>
      <c r="Q61" s="33"/>
      <c r="R61" s="33"/>
      <c r="S61" s="14"/>
      <c r="T61" s="14"/>
      <c r="U61" s="14"/>
      <c r="V61" s="14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E62" s="16"/>
      <c r="F62" s="16"/>
      <c r="G62" s="16"/>
      <c r="H62" s="16"/>
      <c r="I62" s="16"/>
      <c r="J62" s="16"/>
      <c r="K62" s="32"/>
      <c r="L62" s="32"/>
      <c r="M62" s="32"/>
      <c r="N62" s="32"/>
      <c r="O62" s="33"/>
      <c r="P62" s="33"/>
      <c r="Q62" s="33"/>
      <c r="R62" s="33"/>
      <c r="S62" s="14"/>
      <c r="T62" s="14"/>
      <c r="U62" s="14"/>
      <c r="V62" s="14"/>
    </row>
    <row r="63" customFormat="false" ht="12" hidden="false" customHeight="false" outlineLevel="0" collapsed="false">
      <c r="B63" s="14" t="s">
        <v>1089</v>
      </c>
      <c r="C63" s="32" t="n">
        <v>23.095</v>
      </c>
      <c r="D63" s="32" t="n">
        <v>23.095</v>
      </c>
      <c r="E63" s="32" t="n">
        <v>23.095</v>
      </c>
      <c r="F63" s="32" t="n">
        <v>23.095</v>
      </c>
      <c r="G63" s="32" t="n">
        <v>23.095</v>
      </c>
      <c r="H63" s="32" t="n">
        <v>23.095</v>
      </c>
      <c r="I63" s="32" t="n">
        <v>23.095</v>
      </c>
      <c r="J63" s="32" t="n">
        <v>23.095</v>
      </c>
      <c r="K63" s="32" t="n">
        <v>23.095</v>
      </c>
      <c r="L63" s="32" t="n">
        <v>23.095</v>
      </c>
      <c r="M63" s="32" t="n">
        <v>23.095</v>
      </c>
      <c r="N63" s="32"/>
      <c r="O63" s="33"/>
      <c r="P63" s="33"/>
      <c r="Q63" s="33"/>
      <c r="R63" s="33"/>
      <c r="S63" s="14"/>
      <c r="T63" s="14"/>
      <c r="U63" s="14"/>
      <c r="V63" s="14"/>
    </row>
    <row r="64" customFormat="false" ht="12" hidden="false" customHeight="false" outlineLevel="0" collapsed="false">
      <c r="B64" s="14" t="s">
        <v>1090</v>
      </c>
      <c r="C64" s="32" t="n">
        <v>0.399</v>
      </c>
      <c r="D64" s="32" t="n">
        <v>0.399</v>
      </c>
      <c r="E64" s="32" t="n">
        <v>0.399</v>
      </c>
      <c r="F64" s="32" t="n">
        <v>0.399</v>
      </c>
      <c r="G64" s="32" t="n">
        <v>0.399</v>
      </c>
      <c r="H64" s="32" t="n">
        <v>0.399</v>
      </c>
      <c r="I64" s="32" t="n">
        <v>0.399</v>
      </c>
      <c r="J64" s="32" t="n">
        <v>0.399</v>
      </c>
      <c r="K64" s="32" t="n">
        <v>0.399</v>
      </c>
      <c r="L64" s="32" t="n">
        <v>0.399</v>
      </c>
      <c r="M64" s="32" t="n">
        <v>0.399</v>
      </c>
      <c r="N64" s="32"/>
      <c r="O64" s="33"/>
      <c r="P64" s="33"/>
      <c r="Q64" s="33"/>
      <c r="R64" s="33"/>
      <c r="S64" s="14"/>
      <c r="T64" s="14"/>
      <c r="U64" s="14"/>
      <c r="V64" s="14"/>
    </row>
    <row r="65" customFormat="false" ht="12" hidden="false" customHeight="false" outlineLevel="0" collapsed="false">
      <c r="B65" s="14" t="s">
        <v>1091</v>
      </c>
      <c r="C65" s="32" t="n">
        <v>0.4099</v>
      </c>
      <c r="D65" s="32" t="n">
        <v>0.4099</v>
      </c>
      <c r="E65" s="32" t="n">
        <v>0.4099</v>
      </c>
      <c r="F65" s="32" t="n">
        <v>0.4099</v>
      </c>
      <c r="G65" s="32" t="n">
        <v>0.4099</v>
      </c>
      <c r="H65" s="32" t="n">
        <v>0.4099</v>
      </c>
      <c r="I65" s="32" t="n">
        <v>0.4099</v>
      </c>
      <c r="J65" s="32" t="n">
        <v>0.4099</v>
      </c>
      <c r="K65" s="32" t="n">
        <v>0.4099</v>
      </c>
      <c r="L65" s="32" t="n">
        <v>0.4099</v>
      </c>
      <c r="M65" s="32" t="n">
        <v>0.4099</v>
      </c>
      <c r="N65" s="32"/>
      <c r="O65" s="33"/>
      <c r="P65" s="33"/>
      <c r="Q65" s="33"/>
      <c r="R65" s="33"/>
      <c r="S65" s="14"/>
      <c r="T65" s="14"/>
      <c r="U65" s="14"/>
      <c r="V65" s="14"/>
    </row>
    <row r="66" customFormat="false" ht="12" hidden="false" customHeight="false" outlineLevel="0" collapsed="false">
      <c r="B66" s="16" t="s">
        <v>1085</v>
      </c>
      <c r="C66" s="32" t="n">
        <v>2.17716376373623</v>
      </c>
      <c r="D66" s="32" t="n">
        <v>2.27057061221443</v>
      </c>
      <c r="E66" s="32" t="n">
        <v>1.91569256802612</v>
      </c>
      <c r="F66" s="32" t="n">
        <v>1.71031486472422</v>
      </c>
      <c r="G66" s="32" t="n">
        <v>1.59936576351738</v>
      </c>
      <c r="H66" s="32" t="n">
        <v>1.48136716204929</v>
      </c>
      <c r="I66" s="32" t="n">
        <v>1.41887170651508</v>
      </c>
      <c r="J66" s="32" t="n">
        <v>1.38065360643408</v>
      </c>
      <c r="K66" s="32" t="n">
        <v>1.35441187241494</v>
      </c>
      <c r="L66" s="32" t="n">
        <v>1.32880703407405</v>
      </c>
      <c r="M66" s="32" t="n">
        <v>1.31553963570357</v>
      </c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.2985</v>
      </c>
      <c r="D67" s="32" t="n">
        <v>2.2985</v>
      </c>
      <c r="E67" s="32" t="n">
        <v>2.2985</v>
      </c>
      <c r="F67" s="32" t="n">
        <v>2.2985</v>
      </c>
      <c r="G67" s="32" t="n">
        <v>2.2985</v>
      </c>
      <c r="H67" s="32" t="n">
        <v>2.2985</v>
      </c>
      <c r="I67" s="32" t="n">
        <v>2.2985</v>
      </c>
      <c r="J67" s="32" t="n">
        <v>2.2985</v>
      </c>
      <c r="K67" s="32" t="n">
        <v>2.2985</v>
      </c>
      <c r="L67" s="32" t="n">
        <v>2.2985</v>
      </c>
      <c r="M67" s="32" t="n">
        <v>2.2985</v>
      </c>
    </row>
    <row r="68" customFormat="false" ht="12" hidden="false" customHeight="false" outlineLevel="0" collapsed="false">
      <c r="B68" s="14" t="s">
        <v>1093</v>
      </c>
      <c r="C68" s="32" t="n">
        <v>23.095</v>
      </c>
      <c r="D68" s="32" t="n">
        <v>23.095</v>
      </c>
      <c r="E68" s="32" t="n">
        <v>23.095</v>
      </c>
      <c r="F68" s="32" t="n">
        <v>23.095</v>
      </c>
      <c r="G68" s="32" t="n">
        <v>23.095</v>
      </c>
      <c r="H68" s="32" t="n">
        <v>23.095</v>
      </c>
      <c r="I68" s="32" t="n">
        <v>23.095</v>
      </c>
      <c r="J68" s="32" t="n">
        <v>23.095</v>
      </c>
      <c r="K68" s="32" t="n">
        <v>23.095</v>
      </c>
      <c r="L68" s="32" t="n">
        <v>23.095</v>
      </c>
      <c r="M68" s="32" t="n">
        <v>23.095</v>
      </c>
    </row>
    <row r="69" customFormat="false" ht="12" hidden="false" customHeight="false" outlineLevel="0" collapsed="false">
      <c r="B69" s="14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57" activeCellId="0" sqref="A57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7" min="3" style="40" width="10.49"/>
    <col collapsed="false" customWidth="true" hidden="false" outlineLevel="0" max="18" min="18" style="0" width="9.82"/>
  </cols>
  <sheetData>
    <row r="1" customFormat="false" ht="15" hidden="false" customHeight="false" outlineLevel="0" collapsed="false">
      <c r="A1" s="17" t="s">
        <v>32</v>
      </c>
      <c r="C1" s="16" t="s">
        <v>1083</v>
      </c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20" t="n">
        <v>500</v>
      </c>
      <c r="F2" s="20" t="n">
        <v>750</v>
      </c>
      <c r="G2" s="20" t="n">
        <v>1000</v>
      </c>
      <c r="H2" s="20" t="n">
        <v>1500</v>
      </c>
      <c r="I2" s="20" t="n">
        <v>2000</v>
      </c>
      <c r="J2" s="20" t="n">
        <v>2500</v>
      </c>
      <c r="K2" s="20" t="n">
        <v>3000</v>
      </c>
      <c r="L2" s="20" t="n">
        <v>3500</v>
      </c>
      <c r="M2" s="20" t="n">
        <v>4000</v>
      </c>
      <c r="N2" s="20" t="n">
        <v>4500</v>
      </c>
      <c r="O2" s="20" t="n">
        <v>5000</v>
      </c>
      <c r="P2" s="20" t="n">
        <v>5500</v>
      </c>
      <c r="Q2" s="20" t="n">
        <v>6000</v>
      </c>
      <c r="R2" s="18" t="n">
        <v>6500</v>
      </c>
      <c r="S2" s="18"/>
      <c r="T2" s="18"/>
      <c r="U2" s="18"/>
      <c r="V2" s="18"/>
    </row>
    <row r="3" customFormat="false" ht="12.75" hidden="false" customHeight="false" outlineLevel="0" collapsed="false">
      <c r="C3" s="41"/>
      <c r="D3" s="41"/>
      <c r="E3" s="42"/>
      <c r="F3" s="42"/>
      <c r="G3" s="42"/>
      <c r="H3" s="42"/>
      <c r="I3" s="43"/>
      <c r="J3" s="43"/>
      <c r="K3" s="43"/>
      <c r="L3" s="43"/>
      <c r="M3" s="43"/>
      <c r="N3" s="43"/>
      <c r="O3" s="43"/>
      <c r="P3" s="42"/>
      <c r="Q3" s="42"/>
    </row>
    <row r="4" customFormat="false" ht="12.75" hidden="false" customHeight="false" outlineLevel="0" collapsed="false">
      <c r="A4" s="18" t="s">
        <v>1084</v>
      </c>
      <c r="C4" s="41"/>
      <c r="D4" s="44"/>
      <c r="E4" s="41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12.75" hidden="false" customHeight="false" outlineLevel="0" collapsed="false">
      <c r="A5" s="18"/>
      <c r="B5" s="16" t="s">
        <v>1085</v>
      </c>
      <c r="C5" s="41" t="n">
        <v>231.5</v>
      </c>
      <c r="D5" s="44" t="n">
        <v>464</v>
      </c>
      <c r="E5" s="41" t="n">
        <v>926</v>
      </c>
      <c r="F5" s="43" t="n">
        <v>1389</v>
      </c>
      <c r="G5" s="43" t="n">
        <v>1852</v>
      </c>
      <c r="H5" s="43" t="n">
        <v>2778</v>
      </c>
      <c r="I5" s="43" t="n">
        <v>3704</v>
      </c>
      <c r="J5" s="43" t="n">
        <v>4630</v>
      </c>
      <c r="K5" s="43" t="n">
        <v>5556</v>
      </c>
      <c r="L5" s="43" t="n">
        <v>6482</v>
      </c>
      <c r="M5" s="43" t="n">
        <v>7408</v>
      </c>
      <c r="N5" s="43" t="n">
        <v>8334</v>
      </c>
      <c r="O5" s="43" t="n">
        <v>9260</v>
      </c>
      <c r="P5" s="43" t="n">
        <v>10186</v>
      </c>
      <c r="Q5" s="43" t="n">
        <v>11112</v>
      </c>
    </row>
    <row r="6" customFormat="false" ht="12.75" hidden="false" customHeight="false" outlineLevel="0" collapsed="false">
      <c r="A6" s="18" t="s">
        <v>1086</v>
      </c>
      <c r="C6" s="24"/>
      <c r="D6" s="24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12" hidden="false" customHeight="false" outlineLevel="0" collapsed="false">
      <c r="A7" s="18"/>
      <c r="B7" s="27" t="s">
        <v>1087</v>
      </c>
      <c r="C7" s="24" t="n">
        <f aca="false">+SUM(C9:C14)</f>
        <v>3832.90718000271</v>
      </c>
      <c r="D7" s="24" t="n">
        <f aca="false">+SUM(D9:D14)</f>
        <v>5669.0876403474</v>
      </c>
      <c r="E7" s="24" t="n">
        <f aca="false">+SUM(E9:E14)</f>
        <v>8482.38158842028</v>
      </c>
      <c r="F7" s="24" t="n">
        <f aca="false">+SUM(F9:F14)</f>
        <v>11310.8566088311</v>
      </c>
      <c r="G7" s="24" t="n">
        <f aca="false">+SUM(G9:G14)</f>
        <v>14201.2062031822</v>
      </c>
      <c r="H7" s="24" t="n">
        <f aca="false">+SUM(H9:H14)</f>
        <v>20133.1753444193</v>
      </c>
      <c r="I7" s="24" t="n">
        <f aca="false">+SUM(I9:I14)</f>
        <v>26279.7993659554</v>
      </c>
      <c r="J7" s="24" t="n">
        <f aca="false">+SUM(J9:J14)</f>
        <v>32695.5391228123</v>
      </c>
      <c r="K7" s="24" t="n">
        <f aca="false">+SUM(K9:K14)</f>
        <v>39114.8241498905</v>
      </c>
      <c r="L7" s="24" t="n">
        <f aca="false">+SUM(L9:L14)</f>
        <v>45873.853460173</v>
      </c>
      <c r="M7" s="24" t="n">
        <f aca="false">+SUM(M9:M14)</f>
        <v>52895.1803547619</v>
      </c>
      <c r="N7" s="24" t="n">
        <f aca="false">+SUM(N9:N14)</f>
        <v>60079.3628347184</v>
      </c>
      <c r="O7" s="24" t="n">
        <f aca="false">+SUM(O9:O14)</f>
        <v>67669.6852577205</v>
      </c>
      <c r="P7" s="24" t="n">
        <f aca="false">+SUM(P9:P14)</f>
        <v>75568.290475716</v>
      </c>
      <c r="Q7" s="24" t="n">
        <f aca="false">+SUM(Q9:Q14)</f>
        <v>83691.9869327526</v>
      </c>
      <c r="R7" s="30"/>
      <c r="S7" s="14"/>
      <c r="T7" s="14"/>
      <c r="U7" s="14"/>
      <c r="V7" s="14"/>
    </row>
    <row r="8" customFormat="false" ht="12" hidden="false" customHeight="false" outlineLevel="0" collapsed="false">
      <c r="A8" s="18"/>
      <c r="B8" s="27" t="s">
        <v>1088</v>
      </c>
      <c r="C8" s="24" t="n">
        <f aca="false">+C9+C10+C11+C13+C14</f>
        <v>2019.888</v>
      </c>
      <c r="D8" s="24" t="n">
        <f aca="false">+D9+D10+D11+D13+D14</f>
        <v>2019.888</v>
      </c>
      <c r="E8" s="24" t="n">
        <f aca="false">+E9+E10+E11+E13+E14</f>
        <v>2019.888</v>
      </c>
      <c r="F8" s="24" t="n">
        <f aca="false">+F9+F10+F11+F13+F14</f>
        <v>2019.888</v>
      </c>
      <c r="G8" s="24" t="n">
        <f aca="false">+G9+G10+G11+G13+G14</f>
        <v>2019.888</v>
      </c>
      <c r="H8" s="24" t="n">
        <f aca="false">+H9+H10+H11+H13+H14</f>
        <v>2019.888</v>
      </c>
      <c r="I8" s="24" t="n">
        <f aca="false">+I9+I10+I11+I13+I14</f>
        <v>2019.888</v>
      </c>
      <c r="J8" s="24" t="n">
        <f aca="false">+J9+J10+J11+J13+J14</f>
        <v>2019.888</v>
      </c>
      <c r="K8" s="24" t="n">
        <f aca="false">+K9+K10+K11+K13+K14</f>
        <v>2019.888</v>
      </c>
      <c r="L8" s="24" t="n">
        <f aca="false">+L9+L10+L11+L13+L14</f>
        <v>2019.888</v>
      </c>
      <c r="M8" s="24" t="n">
        <f aca="false">+M9+M10+M11+M13+M14</f>
        <v>2019.888</v>
      </c>
      <c r="N8" s="24" t="n">
        <f aca="false">+N9+N10+N11+N13+N14</f>
        <v>2019.888</v>
      </c>
      <c r="O8" s="24" t="n">
        <f aca="false">+O9+O10+O11+O13+O14</f>
        <v>2019.888</v>
      </c>
      <c r="P8" s="24" t="n">
        <f aca="false">+P9+P10+P11+P13+P14</f>
        <v>2019.888</v>
      </c>
      <c r="Q8" s="24" t="n">
        <f aca="false">+Q9+Q10+Q11+Q13+Q14</f>
        <v>2019.888</v>
      </c>
      <c r="R8" s="30"/>
      <c r="S8" s="14"/>
      <c r="T8" s="14"/>
      <c r="U8" s="14"/>
      <c r="V8" s="14"/>
    </row>
    <row r="9" customFormat="false" ht="12.75" hidden="false" customHeight="false" outlineLevel="0" collapsed="false">
      <c r="B9" s="14" t="s">
        <v>1089</v>
      </c>
      <c r="C9" s="44" t="n">
        <v>386.88</v>
      </c>
      <c r="D9" s="44" t="n">
        <v>386.88</v>
      </c>
      <c r="E9" s="44" t="n">
        <v>386.88</v>
      </c>
      <c r="F9" s="44" t="n">
        <v>386.88</v>
      </c>
      <c r="G9" s="44" t="n">
        <v>386.88</v>
      </c>
      <c r="H9" s="44" t="n">
        <v>386.88</v>
      </c>
      <c r="I9" s="42" t="n">
        <v>386.88</v>
      </c>
      <c r="J9" s="42" t="n">
        <v>386.88</v>
      </c>
      <c r="K9" s="42" t="n">
        <v>386.88</v>
      </c>
      <c r="L9" s="42" t="n">
        <v>386.88</v>
      </c>
      <c r="M9" s="42" t="n">
        <v>386.88</v>
      </c>
      <c r="N9" s="42" t="n">
        <v>386.88</v>
      </c>
      <c r="O9" s="42" t="n">
        <v>386.88</v>
      </c>
      <c r="P9" s="44" t="n">
        <v>386.88</v>
      </c>
      <c r="Q9" s="44" t="n">
        <v>386.88</v>
      </c>
    </row>
    <row r="10" customFormat="false" ht="12.75" hidden="false" customHeight="false" outlineLevel="0" collapsed="false">
      <c r="B10" s="14" t="s">
        <v>1090</v>
      </c>
      <c r="C10" s="44" t="n">
        <v>244.608</v>
      </c>
      <c r="D10" s="44" t="n">
        <v>244.608</v>
      </c>
      <c r="E10" s="44" t="n">
        <v>244.608</v>
      </c>
      <c r="F10" s="44" t="n">
        <v>244.608</v>
      </c>
      <c r="G10" s="44" t="n">
        <v>244.608</v>
      </c>
      <c r="H10" s="44" t="n">
        <v>244.608</v>
      </c>
      <c r="I10" s="44" t="n">
        <v>244.608</v>
      </c>
      <c r="J10" s="44" t="n">
        <v>244.608</v>
      </c>
      <c r="K10" s="44" t="n">
        <v>244.608</v>
      </c>
      <c r="L10" s="44" t="n">
        <v>244.608</v>
      </c>
      <c r="M10" s="44" t="n">
        <v>244.608</v>
      </c>
      <c r="N10" s="44" t="n">
        <v>244.608</v>
      </c>
      <c r="O10" s="44" t="n">
        <v>244.608</v>
      </c>
      <c r="P10" s="44" t="n">
        <v>244.608</v>
      </c>
      <c r="Q10" s="44" t="n">
        <v>244.608</v>
      </c>
    </row>
    <row r="11" customFormat="false" ht="12.75" hidden="false" customHeight="false" outlineLevel="0" collapsed="false">
      <c r="B11" s="14" t="s">
        <v>1091</v>
      </c>
      <c r="C11" s="44" t="n">
        <v>630.96</v>
      </c>
      <c r="D11" s="44" t="n">
        <v>630.96</v>
      </c>
      <c r="E11" s="44" t="n">
        <v>630.96</v>
      </c>
      <c r="F11" s="44" t="n">
        <v>630.96</v>
      </c>
      <c r="G11" s="44" t="n">
        <v>630.96</v>
      </c>
      <c r="H11" s="44" t="n">
        <v>630.96</v>
      </c>
      <c r="I11" s="44" t="n">
        <v>630.96</v>
      </c>
      <c r="J11" s="44" t="n">
        <v>630.96</v>
      </c>
      <c r="K11" s="44" t="n">
        <v>630.96</v>
      </c>
      <c r="L11" s="44" t="n">
        <v>630.96</v>
      </c>
      <c r="M11" s="44" t="n">
        <v>630.96</v>
      </c>
      <c r="N11" s="44" t="n">
        <v>630.96</v>
      </c>
      <c r="O11" s="44" t="n">
        <v>630.96</v>
      </c>
      <c r="P11" s="44" t="n">
        <v>630.96</v>
      </c>
      <c r="Q11" s="44" t="n">
        <v>630.96</v>
      </c>
    </row>
    <row r="12" customFormat="false" ht="12.75" hidden="false" customHeight="false" outlineLevel="0" collapsed="false">
      <c r="B12" s="28" t="s">
        <v>1085</v>
      </c>
      <c r="C12" s="24" t="n">
        <v>1813.01918000271</v>
      </c>
      <c r="D12" s="24" t="n">
        <v>3649.1996403474</v>
      </c>
      <c r="E12" s="45" t="n">
        <v>6462.49358842028</v>
      </c>
      <c r="F12" s="45" t="n">
        <v>9290.96860883112</v>
      </c>
      <c r="G12" s="45" t="n">
        <v>12181.3182031822</v>
      </c>
      <c r="H12" s="45" t="n">
        <v>18113.2873444193</v>
      </c>
      <c r="I12" s="45" t="n">
        <v>24259.9113659554</v>
      </c>
      <c r="J12" s="45" t="n">
        <v>30675.6511228123</v>
      </c>
      <c r="K12" s="45" t="n">
        <v>37094.9361498905</v>
      </c>
      <c r="L12" s="45" t="n">
        <v>43853.965460173</v>
      </c>
      <c r="M12" s="45" t="n">
        <v>50875.2923547619</v>
      </c>
      <c r="N12" s="45" t="n">
        <v>58059.4748347184</v>
      </c>
      <c r="O12" s="45" t="n">
        <v>65649.7972577205</v>
      </c>
      <c r="P12" s="45" t="n">
        <v>73548.402475716</v>
      </c>
      <c r="Q12" s="45" t="n">
        <v>81672.0989327526</v>
      </c>
    </row>
    <row r="13" customFormat="false" ht="12.75" hidden="false" customHeight="false" outlineLevel="0" collapsed="false">
      <c r="B13" s="14" t="s">
        <v>1092</v>
      </c>
      <c r="C13" s="44" t="n">
        <v>370.56</v>
      </c>
      <c r="D13" s="44" t="n">
        <v>370.56</v>
      </c>
      <c r="E13" s="44" t="n">
        <v>370.56</v>
      </c>
      <c r="F13" s="44" t="n">
        <v>370.56</v>
      </c>
      <c r="G13" s="44" t="n">
        <v>370.56</v>
      </c>
      <c r="H13" s="44" t="n">
        <v>370.56</v>
      </c>
      <c r="I13" s="44" t="n">
        <v>370.56</v>
      </c>
      <c r="J13" s="44" t="n">
        <v>370.56</v>
      </c>
      <c r="K13" s="44" t="n">
        <v>370.56</v>
      </c>
      <c r="L13" s="44" t="n">
        <v>370.56</v>
      </c>
      <c r="M13" s="44" t="n">
        <v>370.56</v>
      </c>
      <c r="N13" s="44" t="n">
        <v>370.56</v>
      </c>
      <c r="O13" s="44" t="n">
        <v>370.56</v>
      </c>
      <c r="P13" s="44" t="n">
        <v>370.56</v>
      </c>
      <c r="Q13" s="44" t="n">
        <v>370.56</v>
      </c>
    </row>
    <row r="14" customFormat="false" ht="12.75" hidden="false" customHeight="false" outlineLevel="0" collapsed="false">
      <c r="B14" s="14" t="s">
        <v>1093</v>
      </c>
      <c r="C14" s="44" t="n">
        <v>386.88</v>
      </c>
      <c r="D14" s="44" t="n">
        <v>386.88</v>
      </c>
      <c r="E14" s="44" t="n">
        <v>386.88</v>
      </c>
      <c r="F14" s="44" t="n">
        <v>386.88</v>
      </c>
      <c r="G14" s="44" t="n">
        <v>386.88</v>
      </c>
      <c r="H14" s="44" t="n">
        <v>386.88</v>
      </c>
      <c r="I14" s="44" t="n">
        <v>386.88</v>
      </c>
      <c r="J14" s="44" t="n">
        <v>386.88</v>
      </c>
      <c r="K14" s="44" t="n">
        <v>386.88</v>
      </c>
      <c r="L14" s="44" t="n">
        <v>386.88</v>
      </c>
      <c r="M14" s="44" t="n">
        <v>386.88</v>
      </c>
      <c r="N14" s="44" t="n">
        <v>386.88</v>
      </c>
      <c r="O14" s="44" t="n">
        <v>386.88</v>
      </c>
      <c r="P14" s="44" t="n">
        <v>386.88</v>
      </c>
      <c r="Q14" s="44" t="n">
        <v>386.88</v>
      </c>
    </row>
    <row r="15" customFormat="false" ht="12.75" hidden="false" customHeight="false" outlineLevel="0" collapsed="false">
      <c r="B15" s="1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</row>
    <row r="16" customFormat="false" ht="12.75" hidden="false" customHeight="false" outlineLevel="0" collapsed="false">
      <c r="A16" s="18" t="s">
        <v>1094</v>
      </c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2" hidden="false" customHeight="false" outlineLevel="0" collapsed="false">
      <c r="A17" s="18"/>
      <c r="B17" s="27" t="s">
        <v>1087</v>
      </c>
      <c r="C17" s="24" t="n">
        <f aca="false">+SUM(C19:C24)</f>
        <v>77.7346490135142</v>
      </c>
      <c r="D17" s="24" t="n">
        <f aca="false">+SUM(D19:D24)</f>
        <v>112.728455116432</v>
      </c>
      <c r="E17" s="24" t="n">
        <f aca="false">+SUM(E19:E24)</f>
        <v>159.817148406075</v>
      </c>
      <c r="F17" s="24" t="n">
        <f aca="false">+SUM(F19:F24)</f>
        <v>200.242167303489</v>
      </c>
      <c r="G17" s="24" t="n">
        <f aca="false">+SUM(G19:G24)</f>
        <v>242.659437739706</v>
      </c>
      <c r="H17" s="24" t="n">
        <f aca="false">+SUM(H19:H24)</f>
        <v>332.123258254822</v>
      </c>
      <c r="I17" s="24" t="n">
        <f aca="false">+SUM(I19:I24)</f>
        <v>428.250356628112</v>
      </c>
      <c r="J17" s="24" t="n">
        <f aca="false">+SUM(J19:J24)</f>
        <v>533.099308471579</v>
      </c>
      <c r="K17" s="24" t="n">
        <f aca="false">+SUM(K19:K24)</f>
        <v>634.22802365159</v>
      </c>
      <c r="L17" s="24" t="n">
        <f aca="false">+SUM(L19:L24)</f>
        <v>744.016031018665</v>
      </c>
      <c r="M17" s="24" t="n">
        <f aca="false">+SUM(M19:M24)</f>
        <v>864.034522767225</v>
      </c>
      <c r="N17" s="24" t="n">
        <f aca="false">+SUM(N19:N24)</f>
        <v>989.919725009985</v>
      </c>
      <c r="O17" s="24" t="n">
        <f aca="false">+SUM(O19:O24)</f>
        <v>1128.78440011374</v>
      </c>
      <c r="P17" s="24" t="n">
        <f aca="false">+SUM(P19:P24)</f>
        <v>1280.68671331012</v>
      </c>
      <c r="Q17" s="24" t="n">
        <f aca="false">+SUM(Q19:Q24)</f>
        <v>1441.52945110838</v>
      </c>
      <c r="R17" s="30"/>
      <c r="S17" s="14"/>
      <c r="T17" s="14"/>
      <c r="U17" s="14"/>
      <c r="V17" s="14"/>
    </row>
    <row r="18" customFormat="false" ht="12" hidden="false" customHeight="false" outlineLevel="0" collapsed="false">
      <c r="A18" s="18"/>
      <c r="B18" s="27" t="s">
        <v>1088</v>
      </c>
      <c r="C18" s="24" t="n">
        <f aca="false">+C19+C20+C21+C23+C24</f>
        <v>35.3722000640968</v>
      </c>
      <c r="D18" s="24" t="n">
        <f aca="false">+D19+D20+D21+D23+D24</f>
        <v>35.3722000640968</v>
      </c>
      <c r="E18" s="24" t="n">
        <f aca="false">+E19+E20+E21+E23+E24</f>
        <v>35.3722000640968</v>
      </c>
      <c r="F18" s="24" t="n">
        <f aca="false">+F19+F20+F21+F23+F24</f>
        <v>35.3722000640968</v>
      </c>
      <c r="G18" s="24" t="n">
        <f aca="false">+G19+G20+G21+G23+G24</f>
        <v>35.3722000640968</v>
      </c>
      <c r="H18" s="24" t="n">
        <f aca="false">+H19+H20+H21+H23+H24</f>
        <v>35.3722000640968</v>
      </c>
      <c r="I18" s="24" t="n">
        <f aca="false">+I19+I20+I21+I23+I24</f>
        <v>35.3722000640968</v>
      </c>
      <c r="J18" s="24" t="n">
        <f aca="false">+J19+J20+J21+J23+J24</f>
        <v>35.3722000640968</v>
      </c>
      <c r="K18" s="24" t="n">
        <f aca="false">+K19+K20+K21+K23+K24</f>
        <v>35.3722000640968</v>
      </c>
      <c r="L18" s="24" t="n">
        <f aca="false">+L19+L20+L21+L23+L24</f>
        <v>35.3722000640968</v>
      </c>
      <c r="M18" s="24" t="n">
        <f aca="false">+M19+M20+M21+M23+M24</f>
        <v>35.3722000640968</v>
      </c>
      <c r="N18" s="24" t="n">
        <f aca="false">+N19+N20+N21+N23+N24</f>
        <v>35.3722000640968</v>
      </c>
      <c r="O18" s="24" t="n">
        <f aca="false">+O19+O20+O21+O23+O24</f>
        <v>35.3722000640968</v>
      </c>
      <c r="P18" s="24" t="n">
        <f aca="false">+P19+P20+P21+P23+P24</f>
        <v>35.3722000640968</v>
      </c>
      <c r="Q18" s="24" t="n">
        <f aca="false">+Q19+Q20+Q21+Q23+Q24</f>
        <v>35.3722000640968</v>
      </c>
      <c r="R18" s="30"/>
      <c r="S18" s="14"/>
      <c r="T18" s="14"/>
      <c r="U18" s="14"/>
      <c r="V18" s="14"/>
    </row>
    <row r="19" customFormat="false" ht="12.75" hidden="false" customHeight="false" outlineLevel="0" collapsed="false">
      <c r="B19" s="14" t="s">
        <v>1089</v>
      </c>
      <c r="C19" s="48" t="n">
        <v>1.6558464</v>
      </c>
      <c r="D19" s="48" t="n">
        <v>1.6558464</v>
      </c>
      <c r="E19" s="48" t="n">
        <v>1.6558464</v>
      </c>
      <c r="F19" s="48" t="n">
        <v>1.6558464</v>
      </c>
      <c r="G19" s="48" t="n">
        <v>1.6558464</v>
      </c>
      <c r="H19" s="48" t="n">
        <v>1.6558464</v>
      </c>
      <c r="I19" s="42" t="n">
        <v>1.6558464</v>
      </c>
      <c r="J19" s="42" t="n">
        <v>1.6558464</v>
      </c>
      <c r="K19" s="42" t="n">
        <v>1.6558464</v>
      </c>
      <c r="L19" s="42" t="n">
        <v>1.6558464</v>
      </c>
      <c r="M19" s="42" t="n">
        <v>1.6558464</v>
      </c>
      <c r="N19" s="42" t="n">
        <v>1.6558464</v>
      </c>
      <c r="O19" s="42" t="n">
        <v>1.6558464</v>
      </c>
      <c r="P19" s="48" t="n">
        <v>1.6558464</v>
      </c>
      <c r="Q19" s="48" t="n">
        <v>1.6558464</v>
      </c>
    </row>
    <row r="20" customFormat="false" ht="12.75" hidden="false" customHeight="false" outlineLevel="0" collapsed="false">
      <c r="B20" s="14" t="s">
        <v>1090</v>
      </c>
      <c r="C20" s="48" t="n">
        <v>9.21438336</v>
      </c>
      <c r="D20" s="48" t="n">
        <v>9.21438336</v>
      </c>
      <c r="E20" s="48" t="n">
        <v>9.21438336</v>
      </c>
      <c r="F20" s="48" t="n">
        <v>9.21438336</v>
      </c>
      <c r="G20" s="48" t="n">
        <v>9.21438336</v>
      </c>
      <c r="H20" s="48" t="n">
        <v>9.21438336</v>
      </c>
      <c r="I20" s="48" t="n">
        <v>9.21438336</v>
      </c>
      <c r="J20" s="48" t="n">
        <v>9.21438336</v>
      </c>
      <c r="K20" s="48" t="n">
        <v>9.21438336</v>
      </c>
      <c r="L20" s="48" t="n">
        <v>9.21438336</v>
      </c>
      <c r="M20" s="48" t="n">
        <v>9.21438336</v>
      </c>
      <c r="N20" s="48" t="n">
        <v>9.21438336</v>
      </c>
      <c r="O20" s="48" t="n">
        <v>9.21438336</v>
      </c>
      <c r="P20" s="48" t="n">
        <v>9.21438336</v>
      </c>
      <c r="Q20" s="48" t="n">
        <v>9.21438336</v>
      </c>
    </row>
    <row r="21" customFormat="false" ht="12.75" hidden="false" customHeight="false" outlineLevel="0" collapsed="false">
      <c r="B21" s="14" t="s">
        <v>1091</v>
      </c>
      <c r="C21" s="48" t="n">
        <v>18.7923763936991</v>
      </c>
      <c r="D21" s="48" t="n">
        <v>18.7923763936991</v>
      </c>
      <c r="E21" s="48" t="n">
        <v>18.7923763936991</v>
      </c>
      <c r="F21" s="48" t="n">
        <v>18.7923763936991</v>
      </c>
      <c r="G21" s="48" t="n">
        <v>18.7923763936991</v>
      </c>
      <c r="H21" s="48" t="n">
        <v>18.7923763936991</v>
      </c>
      <c r="I21" s="48" t="n">
        <v>18.7923763936991</v>
      </c>
      <c r="J21" s="48" t="n">
        <v>18.7923763936991</v>
      </c>
      <c r="K21" s="48" t="n">
        <v>18.7923763936991</v>
      </c>
      <c r="L21" s="48" t="n">
        <v>18.7923763936991</v>
      </c>
      <c r="M21" s="48" t="n">
        <v>18.7923763936991</v>
      </c>
      <c r="N21" s="48" t="n">
        <v>18.7923763936991</v>
      </c>
      <c r="O21" s="48" t="n">
        <v>18.7923763936991</v>
      </c>
      <c r="P21" s="48" t="n">
        <v>18.7923763936991</v>
      </c>
      <c r="Q21" s="48" t="n">
        <v>18.7923763936991</v>
      </c>
    </row>
    <row r="22" s="47" customFormat="true" ht="12.75" hidden="false" customHeight="false" outlineLevel="0" collapsed="false">
      <c r="A22" s="27"/>
      <c r="B22" s="28" t="s">
        <v>1085</v>
      </c>
      <c r="C22" s="31" t="n">
        <v>42.3624489494174</v>
      </c>
      <c r="D22" s="31" t="n">
        <v>77.3562550523356</v>
      </c>
      <c r="E22" s="49" t="n">
        <v>124.444948341979</v>
      </c>
      <c r="F22" s="49" t="n">
        <v>164.869967239392</v>
      </c>
      <c r="G22" s="49" t="n">
        <v>207.287237675609</v>
      </c>
      <c r="H22" s="49" t="n">
        <v>296.751058190726</v>
      </c>
      <c r="I22" s="49" t="n">
        <v>392.878156564015</v>
      </c>
      <c r="J22" s="49" t="n">
        <v>497.727108407482</v>
      </c>
      <c r="K22" s="49" t="n">
        <v>598.855823587493</v>
      </c>
      <c r="L22" s="49" t="n">
        <v>708.643830954568</v>
      </c>
      <c r="M22" s="49" t="n">
        <v>828.662322703128</v>
      </c>
      <c r="N22" s="49" t="n">
        <v>954.547524945888</v>
      </c>
      <c r="O22" s="49" t="n">
        <v>1093.41220004964</v>
      </c>
      <c r="P22" s="49" t="n">
        <v>1245.31451324602</v>
      </c>
      <c r="Q22" s="49" t="n">
        <v>1406.15725104429</v>
      </c>
    </row>
    <row r="23" customFormat="false" ht="12.75" hidden="false" customHeight="false" outlineLevel="0" collapsed="false">
      <c r="B23" s="14" t="s">
        <v>1092</v>
      </c>
      <c r="C23" s="48" t="n">
        <v>4.05374751039765</v>
      </c>
      <c r="D23" s="48" t="n">
        <v>4.05374751039765</v>
      </c>
      <c r="E23" s="48" t="n">
        <v>4.05374751039765</v>
      </c>
      <c r="F23" s="48" t="n">
        <v>4.05374751039765</v>
      </c>
      <c r="G23" s="48" t="n">
        <v>4.05374751039765</v>
      </c>
      <c r="H23" s="48" t="n">
        <v>4.05374751039765</v>
      </c>
      <c r="I23" s="48" t="n">
        <v>4.05374751039765</v>
      </c>
      <c r="J23" s="48" t="n">
        <v>4.05374751039765</v>
      </c>
      <c r="K23" s="48" t="n">
        <v>4.05374751039765</v>
      </c>
      <c r="L23" s="48" t="n">
        <v>4.05374751039765</v>
      </c>
      <c r="M23" s="48" t="n">
        <v>4.05374751039765</v>
      </c>
      <c r="N23" s="48" t="n">
        <v>4.05374751039765</v>
      </c>
      <c r="O23" s="48" t="n">
        <v>4.05374751039765</v>
      </c>
      <c r="P23" s="48" t="n">
        <v>4.05374751039765</v>
      </c>
      <c r="Q23" s="48" t="n">
        <v>4.05374751039765</v>
      </c>
    </row>
    <row r="24" customFormat="false" ht="12.75" hidden="false" customHeight="false" outlineLevel="0" collapsed="false">
      <c r="B24" s="14" t="s">
        <v>1093</v>
      </c>
      <c r="C24" s="48" t="n">
        <v>1.6558464</v>
      </c>
      <c r="D24" s="48" t="n">
        <v>1.6558464</v>
      </c>
      <c r="E24" s="48" t="n">
        <v>1.6558464</v>
      </c>
      <c r="F24" s="48" t="n">
        <v>1.6558464</v>
      </c>
      <c r="G24" s="48" t="n">
        <v>1.6558464</v>
      </c>
      <c r="H24" s="48" t="n">
        <v>1.6558464</v>
      </c>
      <c r="I24" s="48" t="n">
        <v>1.6558464</v>
      </c>
      <c r="J24" s="48" t="n">
        <v>1.6558464</v>
      </c>
      <c r="K24" s="48" t="n">
        <v>1.6558464</v>
      </c>
      <c r="L24" s="48" t="n">
        <v>1.6558464</v>
      </c>
      <c r="M24" s="48" t="n">
        <v>1.6558464</v>
      </c>
      <c r="N24" s="48" t="n">
        <v>1.6558464</v>
      </c>
      <c r="O24" s="48" t="n">
        <v>1.6558464</v>
      </c>
      <c r="P24" s="48" t="n">
        <v>1.6558464</v>
      </c>
      <c r="Q24" s="48" t="n">
        <v>1.6558464</v>
      </c>
    </row>
    <row r="25" customFormat="false" ht="12.75" hidden="false" customHeight="false" outlineLevel="0" collapsed="false">
      <c r="B25" s="14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2.75" hidden="false" customHeight="false" outlineLevel="0" collapsed="false">
      <c r="A26" s="18" t="s">
        <v>1095</v>
      </c>
      <c r="C26" s="41"/>
      <c r="D26" s="41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2.75" hidden="false" customHeight="false" outlineLevel="0" collapsed="false">
      <c r="B27" s="14" t="s">
        <v>1089</v>
      </c>
      <c r="C27" s="48" t="n">
        <v>4.28</v>
      </c>
      <c r="D27" s="48" t="n">
        <v>4.28</v>
      </c>
      <c r="E27" s="48" t="n">
        <v>4.28</v>
      </c>
      <c r="F27" s="48" t="n">
        <v>4.28</v>
      </c>
      <c r="G27" s="48" t="n">
        <v>4.28</v>
      </c>
      <c r="H27" s="48" t="n">
        <v>4.28</v>
      </c>
      <c r="I27" s="42" t="n">
        <v>4.28</v>
      </c>
      <c r="J27" s="42" t="n">
        <v>4.28</v>
      </c>
      <c r="K27" s="42" t="n">
        <v>4.28</v>
      </c>
      <c r="L27" s="42" t="n">
        <v>4.28</v>
      </c>
      <c r="M27" s="42" t="n">
        <v>4.28</v>
      </c>
      <c r="N27" s="42" t="n">
        <v>4.28</v>
      </c>
      <c r="O27" s="42" t="n">
        <v>4.28</v>
      </c>
      <c r="P27" s="48" t="n">
        <v>4.28</v>
      </c>
      <c r="Q27" s="48" t="n">
        <v>4.28</v>
      </c>
    </row>
    <row r="28" customFormat="false" ht="12.75" hidden="false" customHeight="false" outlineLevel="0" collapsed="false">
      <c r="B28" s="14" t="s">
        <v>1090</v>
      </c>
      <c r="C28" s="48" t="n">
        <v>37.67</v>
      </c>
      <c r="D28" s="48" t="n">
        <v>37.67</v>
      </c>
      <c r="E28" s="48" t="n">
        <v>37.67</v>
      </c>
      <c r="F28" s="48" t="n">
        <v>37.67</v>
      </c>
      <c r="G28" s="48" t="n">
        <v>37.67</v>
      </c>
      <c r="H28" s="48" t="n">
        <v>37.67</v>
      </c>
      <c r="I28" s="48" t="n">
        <v>37.67</v>
      </c>
      <c r="J28" s="48" t="n">
        <v>37.67</v>
      </c>
      <c r="K28" s="48" t="n">
        <v>37.67</v>
      </c>
      <c r="L28" s="48" t="n">
        <v>37.67</v>
      </c>
      <c r="M28" s="48" t="n">
        <v>37.67</v>
      </c>
      <c r="N28" s="48" t="n">
        <v>37.67</v>
      </c>
      <c r="O28" s="48" t="n">
        <v>37.67</v>
      </c>
      <c r="P28" s="48" t="n">
        <v>37.67</v>
      </c>
      <c r="Q28" s="48" t="n">
        <v>37.67</v>
      </c>
    </row>
    <row r="29" customFormat="false" ht="12.75" hidden="false" customHeight="false" outlineLevel="0" collapsed="false">
      <c r="B29" s="14" t="s">
        <v>1091</v>
      </c>
      <c r="C29" s="48" t="n">
        <v>29.7837840650741</v>
      </c>
      <c r="D29" s="48" t="n">
        <v>29.7837840650741</v>
      </c>
      <c r="E29" s="48" t="n">
        <v>29.7837840650741</v>
      </c>
      <c r="F29" s="48" t="n">
        <v>29.7837840650741</v>
      </c>
      <c r="G29" s="48" t="n">
        <v>29.7837840650741</v>
      </c>
      <c r="H29" s="48" t="n">
        <v>29.7837840650741</v>
      </c>
      <c r="I29" s="48" t="n">
        <v>29.7837840650741</v>
      </c>
      <c r="J29" s="48" t="n">
        <v>29.7837840650741</v>
      </c>
      <c r="K29" s="48" t="n">
        <v>29.7837840650741</v>
      </c>
      <c r="L29" s="48" t="n">
        <v>29.7837840650741</v>
      </c>
      <c r="M29" s="48" t="n">
        <v>29.7837840650741</v>
      </c>
      <c r="N29" s="48" t="n">
        <v>29.7837840650741</v>
      </c>
      <c r="O29" s="48" t="n">
        <v>29.7837840650741</v>
      </c>
      <c r="P29" s="48" t="n">
        <v>29.7837840650741</v>
      </c>
      <c r="Q29" s="48" t="n">
        <v>29.7837840650741</v>
      </c>
    </row>
    <row r="30" customFormat="false" ht="12.75" hidden="false" customHeight="false" outlineLevel="0" collapsed="false">
      <c r="B30" s="16" t="s">
        <v>1085</v>
      </c>
      <c r="C30" s="48" t="n">
        <f aca="false">C22*1000/C12</f>
        <v>23.3656926615383</v>
      </c>
      <c r="D30" s="48" t="n">
        <f aca="false">D22*1000/D12</f>
        <v>21.1981427919277</v>
      </c>
      <c r="E30" s="48" t="n">
        <f aca="false">E22*1000/E12</f>
        <v>19.2564908017802</v>
      </c>
      <c r="F30" s="48" t="n">
        <f aca="false">F22*1000/F12</f>
        <v>17.7451861243705</v>
      </c>
      <c r="G30" s="48" t="n">
        <f aca="false">G22*1000/G12</f>
        <v>17.016814947126</v>
      </c>
      <c r="H30" s="48" t="n">
        <f aca="false">H22*1000/H12</f>
        <v>16.3830591624858</v>
      </c>
      <c r="I30" s="48" t="n">
        <f aca="false">I22*1000/I12</f>
        <v>16.1945421249705</v>
      </c>
      <c r="J30" s="48" t="n">
        <f aca="false">J22*1000/J12</f>
        <v>16.2254781948978</v>
      </c>
      <c r="K30" s="48" t="n">
        <f aca="false">K22*1000/K12</f>
        <v>16.1438699117227</v>
      </c>
      <c r="L30" s="48" t="n">
        <f aca="false">L22*1000/L12</f>
        <v>16.1591733727738</v>
      </c>
      <c r="M30" s="48" t="n">
        <f aca="false">M22*1000/M12</f>
        <v>16.2881093031314</v>
      </c>
      <c r="N30" s="48" t="n">
        <f aca="false">N22*1000/N12</f>
        <v>16.4408570291629</v>
      </c>
      <c r="O30" s="48" t="n">
        <f aca="false">O22*1000/O12</f>
        <v>16.6552258456678</v>
      </c>
      <c r="P30" s="48" t="n">
        <f aca="false">P22*1000/P12</f>
        <v>16.9319043150828</v>
      </c>
      <c r="Q30" s="48" t="n">
        <f aca="false">Q22*1000/Q12</f>
        <v>17.217106813945</v>
      </c>
      <c r="R30" s="48"/>
    </row>
    <row r="31" customFormat="false" ht="12.75" hidden="false" customHeight="false" outlineLevel="0" collapsed="false">
      <c r="B31" s="14" t="s">
        <v>1092</v>
      </c>
      <c r="C31" s="48" t="n">
        <v>10.9395172452441</v>
      </c>
      <c r="D31" s="48" t="n">
        <v>10.9395172452441</v>
      </c>
      <c r="E31" s="48" t="n">
        <v>10.9395172452441</v>
      </c>
      <c r="F31" s="48" t="n">
        <v>10.9395172452441</v>
      </c>
      <c r="G31" s="48" t="n">
        <v>10.9395172452441</v>
      </c>
      <c r="H31" s="48" t="n">
        <v>10.9395172452441</v>
      </c>
      <c r="I31" s="48" t="n">
        <v>10.9395172452441</v>
      </c>
      <c r="J31" s="48" t="n">
        <v>10.9395172452441</v>
      </c>
      <c r="K31" s="48" t="n">
        <v>10.9395172452441</v>
      </c>
      <c r="L31" s="48" t="n">
        <v>10.9395172452441</v>
      </c>
      <c r="M31" s="48" t="n">
        <v>10.9395172452441</v>
      </c>
      <c r="N31" s="48" t="n">
        <v>10.9395172452441</v>
      </c>
      <c r="O31" s="48" t="n">
        <v>10.9395172452441</v>
      </c>
      <c r="P31" s="48" t="n">
        <v>10.9395172452441</v>
      </c>
      <c r="Q31" s="48" t="n">
        <v>10.9395172452441</v>
      </c>
      <c r="R31" s="14"/>
      <c r="S31" s="14"/>
      <c r="T31" s="14"/>
      <c r="U31" s="33"/>
      <c r="V31" s="14"/>
      <c r="W31" s="14"/>
      <c r="X31" s="14"/>
      <c r="Y31" s="14"/>
      <c r="Z31" s="14"/>
    </row>
    <row r="32" customFormat="false" ht="12.75" hidden="false" customHeight="false" outlineLevel="0" collapsed="false">
      <c r="B32" s="14" t="s">
        <v>1093</v>
      </c>
      <c r="C32" s="48" t="n">
        <v>4.28</v>
      </c>
      <c r="D32" s="48" t="n">
        <v>4.28</v>
      </c>
      <c r="E32" s="48" t="n">
        <v>4.28</v>
      </c>
      <c r="F32" s="48" t="n">
        <v>4.28</v>
      </c>
      <c r="G32" s="48" t="n">
        <v>4.28</v>
      </c>
      <c r="H32" s="48" t="n">
        <v>4.28</v>
      </c>
      <c r="I32" s="48" t="n">
        <v>4.28</v>
      </c>
      <c r="J32" s="48" t="n">
        <v>4.28</v>
      </c>
      <c r="K32" s="48" t="n">
        <v>4.28</v>
      </c>
      <c r="L32" s="48" t="n">
        <v>4.28</v>
      </c>
      <c r="M32" s="48" t="n">
        <v>4.28</v>
      </c>
      <c r="N32" s="48" t="n">
        <v>4.28</v>
      </c>
      <c r="O32" s="48" t="n">
        <v>4.28</v>
      </c>
      <c r="P32" s="48" t="n">
        <v>4.28</v>
      </c>
      <c r="Q32" s="48" t="n">
        <v>4.28</v>
      </c>
      <c r="R32" s="35"/>
      <c r="S32" s="35"/>
      <c r="T32" s="35"/>
      <c r="U32" s="33"/>
      <c r="V32" s="35"/>
      <c r="W32" s="35"/>
      <c r="X32" s="35"/>
      <c r="Y32" s="14"/>
      <c r="Z32" s="14"/>
    </row>
    <row r="33" customFormat="false" ht="12" hidden="false" customHeight="false" outlineLevel="0" collapsed="false">
      <c r="B33" s="1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5"/>
      <c r="S33" s="35"/>
      <c r="T33" s="35"/>
      <c r="U33" s="33"/>
      <c r="V33" s="35"/>
      <c r="W33" s="35"/>
      <c r="X33" s="35"/>
      <c r="Y33" s="14"/>
      <c r="Z33" s="14"/>
    </row>
    <row r="34" customFormat="false" ht="12" hidden="false" customHeight="false" outlineLevel="0" collapsed="false">
      <c r="A34" s="18" t="s">
        <v>1096</v>
      </c>
      <c r="B34" s="14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35"/>
      <c r="S34" s="35"/>
      <c r="T34" s="35"/>
      <c r="U34" s="33"/>
      <c r="V34" s="35"/>
      <c r="W34" s="35"/>
      <c r="X34" s="35"/>
      <c r="Y34" s="14"/>
      <c r="Z34" s="14"/>
    </row>
    <row r="35" customFormat="false" ht="12" hidden="false" customHeight="false" outlineLevel="0" collapsed="false">
      <c r="A35" s="18"/>
      <c r="B35" s="27" t="s">
        <v>1087</v>
      </c>
      <c r="C35" s="24" t="n">
        <f aca="false">+SUM(C37:C42)</f>
        <v>28206.8070492452</v>
      </c>
      <c r="D35" s="24" t="n">
        <f aca="false">+SUM(D37:D42)</f>
        <v>38885.9724948051</v>
      </c>
      <c r="E35" s="24" t="n">
        <f aca="false">+SUM(E37:E42)</f>
        <v>41190.2006006033</v>
      </c>
      <c r="F35" s="24" t="n">
        <f aca="false">+SUM(F37:F42)</f>
        <v>42514.2972981567</v>
      </c>
      <c r="G35" s="24" t="n">
        <f aca="false">+SUM(G37:G42)</f>
        <v>43940.0334565024</v>
      </c>
      <c r="H35" s="24" t="n">
        <f aca="false">+SUM(H37:H42)</f>
        <v>46906.5396010046</v>
      </c>
      <c r="I35" s="24" t="n">
        <f aca="false">+SUM(I37:I42)</f>
        <v>50046.5850821378</v>
      </c>
      <c r="J35" s="24" t="n">
        <f aca="false">+SUM(J37:J42)</f>
        <v>53440.4015762299</v>
      </c>
      <c r="K35" s="24" t="n">
        <f aca="false">+SUM(K37:K42)</f>
        <v>52551.8095764075</v>
      </c>
      <c r="L35" s="24" t="n">
        <f aca="false">+SUM(L37:L42)</f>
        <v>55672.9255733579</v>
      </c>
      <c r="M35" s="24" t="n">
        <f aca="false">+SUM(M37:M42)</f>
        <v>59108.8245143752</v>
      </c>
      <c r="N35" s="24" t="n">
        <f aca="false">+SUM(N37:N42)</f>
        <v>62230.7447586232</v>
      </c>
      <c r="O35" s="24" t="n">
        <f aca="false">+SUM(O37:O42)</f>
        <v>65875.6940340762</v>
      </c>
      <c r="P35" s="24" t="n">
        <f aca="false">+SUM(P37:P42)</f>
        <v>70072.4953087022</v>
      </c>
      <c r="Q35" s="24" t="n">
        <f aca="false">+SUM(Q37:Q42)</f>
        <v>69882.2974292892</v>
      </c>
      <c r="R35" s="30"/>
      <c r="S35" s="14"/>
      <c r="T35" s="14"/>
      <c r="U35" s="14"/>
      <c r="V35" s="14"/>
    </row>
    <row r="36" customFormat="false" ht="12" hidden="false" customHeight="false" outlineLevel="0" collapsed="false">
      <c r="A36" s="18"/>
      <c r="B36" s="27" t="s">
        <v>1088</v>
      </c>
      <c r="C36" s="24" t="n">
        <f aca="false">+C37+C38+C39+C41+C42</f>
        <v>18752.52456</v>
      </c>
      <c r="D36" s="24" t="n">
        <f aca="false">+D37+D38+D39+D41+D42</f>
        <v>18752.52456</v>
      </c>
      <c r="E36" s="24" t="n">
        <f aca="false">+E37+E38+E39+E41+E42</f>
        <v>18752.52456</v>
      </c>
      <c r="F36" s="24" t="n">
        <f aca="false">+F37+F38+F39+F41+F42</f>
        <v>18752.52456</v>
      </c>
      <c r="G36" s="24" t="n">
        <f aca="false">+G37+G38+G39+G41+G42</f>
        <v>18752.52456</v>
      </c>
      <c r="H36" s="24" t="n">
        <f aca="false">+H37+H38+H39+H41+H42</f>
        <v>18752.52456</v>
      </c>
      <c r="I36" s="24" t="n">
        <f aca="false">+I37+I38+I39+I41+I42</f>
        <v>18752.52456</v>
      </c>
      <c r="J36" s="24" t="n">
        <f aca="false">+J37+J38+J39+J41+J42</f>
        <v>18752.52456</v>
      </c>
      <c r="K36" s="24" t="n">
        <f aca="false">+K37+K38+K39+K41+K42</f>
        <v>18752.52456</v>
      </c>
      <c r="L36" s="24" t="n">
        <f aca="false">+L37+L38+L39+L41+L42</f>
        <v>18752.52456</v>
      </c>
      <c r="M36" s="24" t="n">
        <f aca="false">+M37+M38+M39+M41+M42</f>
        <v>18752.52456</v>
      </c>
      <c r="N36" s="24" t="n">
        <f aca="false">+N37+N38+N39+N41+N42</f>
        <v>18752.52456</v>
      </c>
      <c r="O36" s="24" t="n">
        <f aca="false">+O37+O38+O39+O41+O42</f>
        <v>18752.52456</v>
      </c>
      <c r="P36" s="24" t="n">
        <f aca="false">+P37+P38+P39+P41+P42</f>
        <v>18752.52456</v>
      </c>
      <c r="Q36" s="24" t="n">
        <f aca="false">+Q37+Q38+Q39+Q41+Q42</f>
        <v>18752.52456</v>
      </c>
      <c r="R36" s="30"/>
      <c r="S36" s="14"/>
      <c r="T36" s="14"/>
      <c r="U36" s="14"/>
      <c r="V36" s="14"/>
    </row>
    <row r="37" customFormat="false" ht="12" hidden="false" customHeight="false" outlineLevel="0" collapsed="false">
      <c r="B37" s="14" t="s">
        <v>1089</v>
      </c>
      <c r="C37" s="32" t="n">
        <v>8895.91872</v>
      </c>
      <c r="D37" s="32" t="n">
        <v>8895.91872</v>
      </c>
      <c r="E37" s="32" t="n">
        <v>8895.91872</v>
      </c>
      <c r="F37" s="32" t="n">
        <v>8895.91872</v>
      </c>
      <c r="G37" s="32" t="n">
        <v>8895.91872</v>
      </c>
      <c r="H37" s="32" t="n">
        <v>8895.91872</v>
      </c>
      <c r="I37" s="32" t="n">
        <v>8895.91872</v>
      </c>
      <c r="J37" s="32" t="n">
        <v>8895.91872</v>
      </c>
      <c r="K37" s="32" t="n">
        <v>8895.91872</v>
      </c>
      <c r="L37" s="32" t="n">
        <v>8895.91872</v>
      </c>
      <c r="M37" s="32" t="n">
        <v>8895.91872</v>
      </c>
      <c r="N37" s="32" t="n">
        <v>8895.91872</v>
      </c>
      <c r="O37" s="32" t="n">
        <v>8895.91872</v>
      </c>
      <c r="P37" s="25" t="n">
        <v>8895.91872</v>
      </c>
      <c r="Q37" s="25" t="n">
        <v>8895.91872</v>
      </c>
      <c r="R37" s="35"/>
      <c r="S37" s="35"/>
      <c r="T37" s="35"/>
      <c r="U37" s="33"/>
      <c r="V37" s="35"/>
      <c r="W37" s="35"/>
      <c r="X37" s="35"/>
      <c r="Y37" s="14"/>
      <c r="Z37" s="14"/>
    </row>
    <row r="38" customFormat="false" ht="12" hidden="false" customHeight="false" outlineLevel="0" collapsed="false">
      <c r="B38" s="14" t="s">
        <v>1090</v>
      </c>
      <c r="C38" s="32" t="n">
        <v>146.7648</v>
      </c>
      <c r="D38" s="32" t="n">
        <v>146.7648</v>
      </c>
      <c r="E38" s="32" t="n">
        <v>146.7648</v>
      </c>
      <c r="F38" s="32" t="n">
        <v>146.7648</v>
      </c>
      <c r="G38" s="32" t="n">
        <v>146.7648</v>
      </c>
      <c r="H38" s="32" t="n">
        <v>146.7648</v>
      </c>
      <c r="I38" s="32" t="n">
        <v>146.7648</v>
      </c>
      <c r="J38" s="32" t="n">
        <v>146.7648</v>
      </c>
      <c r="K38" s="32" t="n">
        <v>146.7648</v>
      </c>
      <c r="L38" s="32" t="n">
        <v>146.7648</v>
      </c>
      <c r="M38" s="32" t="n">
        <v>146.7648</v>
      </c>
      <c r="N38" s="32" t="n">
        <v>146.7648</v>
      </c>
      <c r="O38" s="32" t="n">
        <v>146.7648</v>
      </c>
      <c r="P38" s="25" t="n">
        <v>146.7648</v>
      </c>
      <c r="Q38" s="25" t="n">
        <v>146.7648</v>
      </c>
      <c r="R38" s="35"/>
      <c r="S38" s="35"/>
      <c r="T38" s="35"/>
      <c r="U38" s="33"/>
      <c r="V38" s="35"/>
      <c r="W38" s="35"/>
      <c r="X38" s="35"/>
      <c r="Y38" s="14"/>
      <c r="Z38" s="14"/>
    </row>
    <row r="39" customFormat="false" ht="12" hidden="false" customHeight="false" outlineLevel="0" collapsed="false">
      <c r="B39" s="14" t="s">
        <v>1091</v>
      </c>
      <c r="C39" s="32" t="n">
        <v>441.04104</v>
      </c>
      <c r="D39" s="32" t="n">
        <v>441.04104</v>
      </c>
      <c r="E39" s="32" t="n">
        <v>441.04104</v>
      </c>
      <c r="F39" s="32" t="n">
        <v>441.04104</v>
      </c>
      <c r="G39" s="32" t="n">
        <v>441.04104</v>
      </c>
      <c r="H39" s="32" t="n">
        <v>441.04104</v>
      </c>
      <c r="I39" s="32" t="n">
        <v>441.04104</v>
      </c>
      <c r="J39" s="32" t="n">
        <v>441.04104</v>
      </c>
      <c r="K39" s="32" t="n">
        <v>441.04104</v>
      </c>
      <c r="L39" s="32" t="n">
        <v>441.04104</v>
      </c>
      <c r="M39" s="32" t="n">
        <v>441.04104</v>
      </c>
      <c r="N39" s="32" t="n">
        <v>441.04104</v>
      </c>
      <c r="O39" s="32" t="n">
        <v>441.04104</v>
      </c>
      <c r="P39" s="25" t="n">
        <v>441.04104</v>
      </c>
      <c r="Q39" s="25" t="n">
        <v>441.04104</v>
      </c>
      <c r="R39" s="35"/>
      <c r="S39" s="35"/>
      <c r="T39" s="35"/>
      <c r="U39" s="33"/>
      <c r="V39" s="35"/>
      <c r="W39" s="35"/>
      <c r="X39" s="35"/>
      <c r="Y39" s="14"/>
      <c r="Z39" s="14"/>
    </row>
    <row r="40" s="47" customFormat="true" ht="12" hidden="false" customHeight="false" outlineLevel="0" collapsed="false">
      <c r="A40" s="27"/>
      <c r="B40" s="28" t="s">
        <v>1085</v>
      </c>
      <c r="C40" s="35" t="n">
        <v>9454.28248924517</v>
      </c>
      <c r="D40" s="35" t="n">
        <v>20133.4479348051</v>
      </c>
      <c r="E40" s="35" t="n">
        <v>22437.6760406033</v>
      </c>
      <c r="F40" s="35" t="n">
        <v>23761.7727381567</v>
      </c>
      <c r="G40" s="35" t="n">
        <v>25187.5088965024</v>
      </c>
      <c r="H40" s="35" t="n">
        <v>28154.0150410046</v>
      </c>
      <c r="I40" s="35" t="n">
        <v>31294.0605221378</v>
      </c>
      <c r="J40" s="35" t="n">
        <v>34687.8770162299</v>
      </c>
      <c r="K40" s="35" t="n">
        <v>33799.2850164075</v>
      </c>
      <c r="L40" s="35" t="n">
        <v>36920.4010133579</v>
      </c>
      <c r="M40" s="35" t="n">
        <v>40356.2999543752</v>
      </c>
      <c r="N40" s="35" t="n">
        <v>43478.2201986232</v>
      </c>
      <c r="O40" s="35" t="n">
        <v>47123.1694740762</v>
      </c>
      <c r="P40" s="24" t="n">
        <v>51319.9707487022</v>
      </c>
      <c r="Q40" s="24" t="n">
        <v>51129.7728692892</v>
      </c>
      <c r="R40" s="35"/>
      <c r="S40" s="35"/>
      <c r="T40" s="35"/>
      <c r="U40" s="27"/>
      <c r="V40" s="35"/>
      <c r="W40" s="35"/>
      <c r="X40" s="35"/>
      <c r="Y40" s="27"/>
      <c r="Z40" s="27"/>
    </row>
    <row r="41" customFormat="false" ht="12" hidden="false" customHeight="false" outlineLevel="0" collapsed="false">
      <c r="B41" s="14" t="s">
        <v>1092</v>
      </c>
      <c r="C41" s="32" t="n">
        <v>370.56</v>
      </c>
      <c r="D41" s="32" t="n">
        <v>370.56</v>
      </c>
      <c r="E41" s="32" t="n">
        <v>370.56</v>
      </c>
      <c r="F41" s="32" t="n">
        <v>370.56</v>
      </c>
      <c r="G41" s="32" t="n">
        <v>370.56</v>
      </c>
      <c r="H41" s="32" t="n">
        <v>370.56</v>
      </c>
      <c r="I41" s="32" t="n">
        <v>370.56</v>
      </c>
      <c r="J41" s="32" t="n">
        <v>370.56</v>
      </c>
      <c r="K41" s="32" t="n">
        <v>370.56</v>
      </c>
      <c r="L41" s="32" t="n">
        <v>370.56</v>
      </c>
      <c r="M41" s="32" t="n">
        <v>370.56</v>
      </c>
      <c r="N41" s="32" t="n">
        <v>370.56</v>
      </c>
      <c r="O41" s="32" t="n">
        <v>370.56</v>
      </c>
      <c r="P41" s="25" t="n">
        <v>370.56</v>
      </c>
      <c r="Q41" s="25" t="n">
        <v>370.56</v>
      </c>
      <c r="R41" s="35"/>
      <c r="S41" s="35"/>
      <c r="T41" s="35"/>
      <c r="U41" s="33"/>
      <c r="V41" s="35"/>
      <c r="W41" s="35"/>
      <c r="X41" s="35"/>
      <c r="Y41" s="14"/>
      <c r="Z41" s="14"/>
    </row>
    <row r="42" customFormat="false" ht="12" hidden="false" customHeight="false" outlineLevel="0" collapsed="false">
      <c r="B42" s="14" t="s">
        <v>1093</v>
      </c>
      <c r="C42" s="32" t="n">
        <f aca="false">C50*C14</f>
        <v>8898.24</v>
      </c>
      <c r="D42" s="32" t="n">
        <f aca="false">D50*D14</f>
        <v>8898.24</v>
      </c>
      <c r="E42" s="32" t="n">
        <f aca="false">E50*E14</f>
        <v>8898.24</v>
      </c>
      <c r="F42" s="32" t="n">
        <f aca="false">F50*F14</f>
        <v>8898.24</v>
      </c>
      <c r="G42" s="32" t="n">
        <f aca="false">G50*G14</f>
        <v>8898.24</v>
      </c>
      <c r="H42" s="32" t="n">
        <f aca="false">H50*H14</f>
        <v>8898.24</v>
      </c>
      <c r="I42" s="32" t="n">
        <f aca="false">I50*I14</f>
        <v>8898.24</v>
      </c>
      <c r="J42" s="32" t="n">
        <f aca="false">J50*J14</f>
        <v>8898.24</v>
      </c>
      <c r="K42" s="32" t="n">
        <f aca="false">K50*K14</f>
        <v>8898.24</v>
      </c>
      <c r="L42" s="32" t="n">
        <f aca="false">L50*L14</f>
        <v>8898.24</v>
      </c>
      <c r="M42" s="32" t="n">
        <f aca="false">M50*M14</f>
        <v>8898.24</v>
      </c>
      <c r="N42" s="32" t="n">
        <f aca="false">N50*N14</f>
        <v>8898.24</v>
      </c>
      <c r="O42" s="32" t="n">
        <f aca="false">O50*O14</f>
        <v>8898.24</v>
      </c>
      <c r="P42" s="32" t="n">
        <f aca="false">P50*P14</f>
        <v>8898.24</v>
      </c>
      <c r="Q42" s="32" t="n">
        <f aca="false">Q50*Q14</f>
        <v>8898.24</v>
      </c>
      <c r="R42" s="35"/>
      <c r="S42" s="35"/>
      <c r="T42" s="35"/>
      <c r="U42" s="33"/>
      <c r="V42" s="35"/>
      <c r="W42" s="35"/>
      <c r="X42" s="35"/>
      <c r="Y42" s="14"/>
      <c r="Z42" s="14"/>
    </row>
    <row r="43" customFormat="false" ht="12" hidden="false" customHeight="false" outlineLevel="0" collapsed="false">
      <c r="B43" s="1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5"/>
      <c r="S43" s="35"/>
      <c r="T43" s="35"/>
      <c r="U43" s="33"/>
      <c r="V43" s="35"/>
      <c r="W43" s="35"/>
      <c r="X43" s="35"/>
      <c r="Y43" s="14"/>
      <c r="Z43" s="14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35"/>
      <c r="S44" s="35"/>
      <c r="T44" s="35"/>
      <c r="U44" s="33"/>
      <c r="V44" s="35"/>
      <c r="W44" s="35"/>
      <c r="X44" s="35"/>
      <c r="Y44" s="14"/>
      <c r="Z44" s="14"/>
    </row>
    <row r="45" customFormat="false" ht="12" hidden="false" customHeight="false" outlineLevel="0" collapsed="false">
      <c r="B45" s="14" t="s">
        <v>1089</v>
      </c>
      <c r="C45" s="32" t="n">
        <v>22.994</v>
      </c>
      <c r="D45" s="32" t="n">
        <v>22.994</v>
      </c>
      <c r="E45" s="32" t="n">
        <v>22.994</v>
      </c>
      <c r="F45" s="32" t="n">
        <v>22.994</v>
      </c>
      <c r="G45" s="32" t="n">
        <v>22.994</v>
      </c>
      <c r="H45" s="32" t="n">
        <v>22.994</v>
      </c>
      <c r="I45" s="32" t="n">
        <v>22.994</v>
      </c>
      <c r="J45" s="32" t="n">
        <v>22.994</v>
      </c>
      <c r="K45" s="32" t="n">
        <v>22.994</v>
      </c>
      <c r="L45" s="32" t="n">
        <v>22.994</v>
      </c>
      <c r="M45" s="32" t="n">
        <v>22.994</v>
      </c>
      <c r="N45" s="32" t="n">
        <v>22.994</v>
      </c>
      <c r="O45" s="32" t="n">
        <v>22.994</v>
      </c>
      <c r="P45" s="25" t="n">
        <v>22.994</v>
      </c>
      <c r="Q45" s="25" t="n">
        <v>22.994</v>
      </c>
      <c r="R45" s="33"/>
      <c r="S45" s="14"/>
      <c r="T45" s="14"/>
      <c r="U45" s="33"/>
      <c r="V45" s="33"/>
      <c r="W45" s="14"/>
      <c r="X45" s="14"/>
      <c r="Y45" s="14"/>
      <c r="Z45" s="14"/>
    </row>
    <row r="46" customFormat="false" ht="12" hidden="false" customHeight="false" outlineLevel="0" collapsed="false">
      <c r="B46" s="14" t="s">
        <v>1090</v>
      </c>
      <c r="C46" s="32" t="n">
        <v>0.6</v>
      </c>
      <c r="D46" s="32" t="n">
        <v>0.6</v>
      </c>
      <c r="E46" s="32" t="n">
        <v>0.6</v>
      </c>
      <c r="F46" s="32" t="n">
        <v>0.6</v>
      </c>
      <c r="G46" s="32" t="n">
        <v>0.6</v>
      </c>
      <c r="H46" s="32" t="n">
        <v>0.6</v>
      </c>
      <c r="I46" s="32" t="n">
        <v>0.6</v>
      </c>
      <c r="J46" s="32" t="n">
        <v>0.6</v>
      </c>
      <c r="K46" s="32" t="n">
        <v>0.6</v>
      </c>
      <c r="L46" s="32" t="n">
        <v>0.6</v>
      </c>
      <c r="M46" s="32" t="n">
        <v>0.6</v>
      </c>
      <c r="N46" s="32" t="n">
        <v>0.6</v>
      </c>
      <c r="O46" s="32" t="n">
        <v>0.6</v>
      </c>
      <c r="P46" s="25" t="n">
        <v>0.6</v>
      </c>
      <c r="Q46" s="25" t="n">
        <v>0.6</v>
      </c>
      <c r="R46" s="33"/>
      <c r="S46" s="14"/>
      <c r="T46" s="14"/>
      <c r="U46" s="33"/>
      <c r="V46" s="33"/>
      <c r="W46" s="14"/>
      <c r="X46" s="14"/>
      <c r="Y46" s="14"/>
      <c r="Z46" s="14"/>
    </row>
    <row r="47" customFormat="false" ht="12" hidden="false" customHeight="false" outlineLevel="0" collapsed="false">
      <c r="B47" s="14" t="s">
        <v>1091</v>
      </c>
      <c r="C47" s="32" t="n">
        <v>0.699</v>
      </c>
      <c r="D47" s="32" t="n">
        <v>0.699</v>
      </c>
      <c r="E47" s="32" t="n">
        <v>0.699</v>
      </c>
      <c r="F47" s="32" t="n">
        <v>0.699</v>
      </c>
      <c r="G47" s="32" t="n">
        <v>0.699</v>
      </c>
      <c r="H47" s="32" t="n">
        <v>0.699</v>
      </c>
      <c r="I47" s="32" t="n">
        <v>0.699</v>
      </c>
      <c r="J47" s="32" t="n">
        <v>0.699</v>
      </c>
      <c r="K47" s="32" t="n">
        <v>0.699</v>
      </c>
      <c r="L47" s="32" t="n">
        <v>0.699</v>
      </c>
      <c r="M47" s="32" t="n">
        <v>0.699</v>
      </c>
      <c r="N47" s="32" t="n">
        <v>0.699</v>
      </c>
      <c r="O47" s="32" t="n">
        <v>0.699</v>
      </c>
      <c r="P47" s="25" t="n">
        <v>0.699</v>
      </c>
      <c r="Q47" s="25" t="n">
        <v>0.699</v>
      </c>
      <c r="R47" s="33"/>
      <c r="S47" s="14"/>
      <c r="T47" s="14"/>
      <c r="U47" s="33"/>
      <c r="V47" s="33"/>
      <c r="W47" s="14"/>
      <c r="X47" s="14"/>
      <c r="Y47" s="14"/>
      <c r="Z47" s="14"/>
    </row>
    <row r="48" customFormat="false" ht="12" hidden="false" customHeight="false" outlineLevel="0" collapsed="false">
      <c r="B48" s="16" t="s">
        <v>1085</v>
      </c>
      <c r="C48" s="32" t="n">
        <f aca="false">C40/C12</f>
        <v>5.21466214672425</v>
      </c>
      <c r="D48" s="32" t="n">
        <f aca="false">D40/D12</f>
        <v>5.51722293080365</v>
      </c>
      <c r="E48" s="32" t="n">
        <f aca="false">E40/E12</f>
        <v>3.47198426328931</v>
      </c>
      <c r="F48" s="32" t="n">
        <f aca="false">F40/F12</f>
        <v>2.55751297185215</v>
      </c>
      <c r="G48" s="32" t="n">
        <f aca="false">G40/G12</f>
        <v>2.06771619264674</v>
      </c>
      <c r="H48" s="32" t="n">
        <f aca="false">H40/H12</f>
        <v>1.55432939949903</v>
      </c>
      <c r="I48" s="32" t="n">
        <f aca="false">I40/I12</f>
        <v>1.28994949940558</v>
      </c>
      <c r="J48" s="32" t="n">
        <f aca="false">J40/J12</f>
        <v>1.13079513381328</v>
      </c>
      <c r="K48" s="32" t="n">
        <f aca="false">K40/K12</f>
        <v>0.911156306613762</v>
      </c>
      <c r="L48" s="32" t="n">
        <f aca="false">L40/L12</f>
        <v>0.841894242081437</v>
      </c>
      <c r="M48" s="32" t="n">
        <f aca="false">M40/M12</f>
        <v>0.793239666771132</v>
      </c>
      <c r="N48" s="32" t="n">
        <f aca="false">N40/N12</f>
        <v>0.748856587531929</v>
      </c>
      <c r="O48" s="32" t="n">
        <f aca="false">O40/O12</f>
        <v>0.71779611579127</v>
      </c>
      <c r="P48" s="32" t="n">
        <f aca="false">P40/P12</f>
        <v>0.697771386205797</v>
      </c>
      <c r="Q48" s="32" t="n">
        <f aca="false">Q40/Q12</f>
        <v>0.626037209003145</v>
      </c>
      <c r="R48" s="35"/>
      <c r="S48" s="14"/>
      <c r="T48" s="14"/>
      <c r="U48" s="33"/>
      <c r="V48" s="33"/>
      <c r="W48" s="14"/>
      <c r="X48" s="14"/>
      <c r="Y48" s="14"/>
      <c r="Z48" s="14"/>
    </row>
    <row r="49" customFormat="false" ht="12" hidden="false" customHeight="false" outlineLevel="0" collapsed="false">
      <c r="B49" s="14" t="s">
        <v>1092</v>
      </c>
      <c r="C49" s="32" t="n">
        <v>1</v>
      </c>
      <c r="D49" s="32" t="n">
        <v>1</v>
      </c>
      <c r="E49" s="32" t="n">
        <v>1</v>
      </c>
      <c r="F49" s="32" t="n">
        <v>1</v>
      </c>
      <c r="G49" s="32" t="n">
        <v>1</v>
      </c>
      <c r="H49" s="32" t="n">
        <v>1</v>
      </c>
      <c r="I49" s="32" t="n">
        <v>1</v>
      </c>
      <c r="J49" s="32" t="n">
        <v>1</v>
      </c>
      <c r="K49" s="32" t="n">
        <v>1</v>
      </c>
      <c r="L49" s="32" t="n">
        <v>1</v>
      </c>
      <c r="M49" s="32" t="n">
        <v>1</v>
      </c>
      <c r="N49" s="32" t="n">
        <v>1</v>
      </c>
      <c r="O49" s="32" t="n">
        <v>1</v>
      </c>
      <c r="P49" s="25" t="n">
        <v>1</v>
      </c>
      <c r="Q49" s="25" t="n">
        <v>1</v>
      </c>
      <c r="R49" s="33"/>
      <c r="S49" s="14"/>
      <c r="T49" s="14"/>
      <c r="U49" s="33"/>
      <c r="V49" s="33"/>
      <c r="W49" s="14"/>
      <c r="X49" s="14"/>
      <c r="Y49" s="14"/>
      <c r="Z49" s="14"/>
    </row>
    <row r="50" customFormat="false" ht="12" hidden="false" customHeight="false" outlineLevel="0" collapsed="false">
      <c r="B50" s="14" t="s">
        <v>1093</v>
      </c>
      <c r="C50" s="32" t="n">
        <v>23</v>
      </c>
      <c r="D50" s="32" t="n">
        <v>23</v>
      </c>
      <c r="E50" s="32" t="n">
        <v>23</v>
      </c>
      <c r="F50" s="32" t="n">
        <v>23</v>
      </c>
      <c r="G50" s="32" t="n">
        <v>23</v>
      </c>
      <c r="H50" s="32" t="n">
        <v>23</v>
      </c>
      <c r="I50" s="32" t="n">
        <v>23</v>
      </c>
      <c r="J50" s="32" t="n">
        <v>23</v>
      </c>
      <c r="K50" s="32" t="n">
        <v>23</v>
      </c>
      <c r="L50" s="32" t="n">
        <v>23</v>
      </c>
      <c r="M50" s="32" t="n">
        <v>23</v>
      </c>
      <c r="N50" s="32" t="n">
        <v>23</v>
      </c>
      <c r="O50" s="32" t="n">
        <v>23</v>
      </c>
      <c r="P50" s="32" t="n">
        <v>23</v>
      </c>
      <c r="Q50" s="32" t="n">
        <v>23</v>
      </c>
      <c r="R50" s="33"/>
      <c r="S50" s="14"/>
      <c r="T50" s="14"/>
      <c r="U50" s="33"/>
      <c r="V50" s="33"/>
      <c r="W50" s="14"/>
      <c r="X50" s="14"/>
      <c r="Y50" s="14"/>
      <c r="Z50" s="14"/>
    </row>
    <row r="51" customFormat="false" ht="12" hidden="false" customHeight="false" outlineLevel="0" collapsed="false">
      <c r="B51" s="14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3"/>
      <c r="S51" s="14"/>
      <c r="T51" s="14"/>
      <c r="U51" s="33"/>
      <c r="V51" s="33"/>
      <c r="W51" s="14"/>
      <c r="X51" s="14"/>
      <c r="Y51" s="14"/>
      <c r="Z51" s="14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33"/>
      <c r="S52" s="14"/>
      <c r="T52" s="14"/>
      <c r="U52" s="33"/>
      <c r="V52" s="33"/>
      <c r="W52" s="14"/>
      <c r="X52" s="14"/>
      <c r="Y52" s="14"/>
      <c r="Z52" s="14"/>
    </row>
    <row r="53" customFormat="false" ht="12" hidden="false" customHeight="false" outlineLevel="0" collapsed="false">
      <c r="A53" s="18"/>
      <c r="B53" s="27" t="s">
        <v>1087</v>
      </c>
      <c r="C53" s="24" t="n">
        <f aca="false">+SUM(C55:C60)</f>
        <v>59764.2353432153</v>
      </c>
      <c r="D53" s="24" t="n">
        <f aca="false">+SUM(D55:D60)</f>
        <v>71033.1809305212</v>
      </c>
      <c r="E53" s="24" t="n">
        <f aca="false">+SUM(E55:E60)</f>
        <v>74751.6172665355</v>
      </c>
      <c r="F53" s="24" t="n">
        <f aca="false">+SUM(F55:F60)</f>
        <v>76765.6519216914</v>
      </c>
      <c r="G53" s="24" t="n">
        <f aca="false">+SUM(G55:G60)</f>
        <v>78857.2281203667</v>
      </c>
      <c r="H53" s="24" t="n">
        <f aca="false">+SUM(H55:H60)</f>
        <v>83043.4016718592</v>
      </c>
      <c r="I53" s="24" t="n">
        <f aca="false">+SUM(I55:I60)</f>
        <v>87448.3305116187</v>
      </c>
      <c r="J53" s="24" t="n">
        <f aca="false">+SUM(J55:J60)</f>
        <v>92007.269043723</v>
      </c>
      <c r="K53" s="24" t="n">
        <f aca="false">+SUM(K55:K60)</f>
        <v>95131.6423562599</v>
      </c>
      <c r="L53" s="24" t="n">
        <f aca="false">+SUM(L55:L60)</f>
        <v>99931.1249966553</v>
      </c>
      <c r="M53" s="24" t="n">
        <f aca="false">+SUM(M55:M60)</f>
        <v>104914.083350897</v>
      </c>
      <c r="N53" s="24" t="n">
        <f aca="false">+SUM(N55:N60)</f>
        <v>109976.989812815</v>
      </c>
      <c r="O53" s="24" t="n">
        <f aca="false">+SUM(O55:O60)</f>
        <v>114946.91795498</v>
      </c>
      <c r="P53" s="24" t="n">
        <f aca="false">+SUM(P55:P60)</f>
        <v>120543.704578959</v>
      </c>
      <c r="Q53" s="24" t="n">
        <f aca="false">+SUM(Q55:Q60)</f>
        <v>124963.952342334</v>
      </c>
      <c r="R53" s="30"/>
      <c r="S53" s="14"/>
      <c r="T53" s="14"/>
      <c r="U53" s="14"/>
      <c r="V53" s="14"/>
    </row>
    <row r="54" customFormat="false" ht="12" hidden="false" customHeight="false" outlineLevel="0" collapsed="false">
      <c r="A54" s="18"/>
      <c r="B54" s="27" t="s">
        <v>1088</v>
      </c>
      <c r="C54" s="24" t="n">
        <f aca="false">+C55+C56+C57+C59+C60</f>
        <v>50564.91456</v>
      </c>
      <c r="D54" s="24" t="n">
        <f aca="false">+D55+D56+D57+D59+D60</f>
        <v>50564.91456</v>
      </c>
      <c r="E54" s="24" t="n">
        <f aca="false">+E55+E56+E57+E59+E60</f>
        <v>50564.91456</v>
      </c>
      <c r="F54" s="24" t="n">
        <f aca="false">+F55+F56+F57+F59+F60</f>
        <v>50564.91456</v>
      </c>
      <c r="G54" s="24" t="n">
        <f aca="false">+G55+G56+G57+G59+G60</f>
        <v>50564.91456</v>
      </c>
      <c r="H54" s="24" t="n">
        <f aca="false">+H55+H56+H57+H59+H60</f>
        <v>50564.91456</v>
      </c>
      <c r="I54" s="24" t="n">
        <f aca="false">+I55+I56+I57+I59+I60</f>
        <v>50564.91456</v>
      </c>
      <c r="J54" s="24" t="n">
        <f aca="false">+J55+J56+J57+J59+J60</f>
        <v>50564.91456</v>
      </c>
      <c r="K54" s="24" t="n">
        <f aca="false">+K55+K56+K57+K59+K60</f>
        <v>50564.91456</v>
      </c>
      <c r="L54" s="24" t="n">
        <f aca="false">+L55+L56+L57+L59+L60</f>
        <v>50564.91456</v>
      </c>
      <c r="M54" s="24" t="n">
        <f aca="false">+M55+M56+M57+M59+M60</f>
        <v>50564.91456</v>
      </c>
      <c r="N54" s="24" t="n">
        <f aca="false">+N55+N56+N57+N59+N60</f>
        <v>50564.91456</v>
      </c>
      <c r="O54" s="24" t="n">
        <f aca="false">+O55+O56+O57+O59+O60</f>
        <v>50564.91456</v>
      </c>
      <c r="P54" s="24" t="n">
        <f aca="false">+P55+P56+P57+P59+P60</f>
        <v>50564.91456</v>
      </c>
      <c r="Q54" s="24" t="n">
        <f aca="false">+Q55+Q56+Q57+Q59+Q60</f>
        <v>50564.91456</v>
      </c>
      <c r="R54" s="30"/>
      <c r="S54" s="14"/>
      <c r="T54" s="14"/>
      <c r="U54" s="14"/>
      <c r="V54" s="14"/>
    </row>
    <row r="55" customFormat="false" ht="12" hidden="false" customHeight="false" outlineLevel="0" collapsed="false">
      <c r="B55" s="14" t="s">
        <v>1089</v>
      </c>
      <c r="C55" s="32" t="n">
        <v>24096.43392</v>
      </c>
      <c r="D55" s="32" t="n">
        <v>24096.43392</v>
      </c>
      <c r="E55" s="32" t="n">
        <v>24096.43392</v>
      </c>
      <c r="F55" s="32" t="n">
        <v>24096.43392</v>
      </c>
      <c r="G55" s="32" t="n">
        <v>24096.43392</v>
      </c>
      <c r="H55" s="32" t="n">
        <v>24096.43392</v>
      </c>
      <c r="I55" s="32" t="n">
        <v>24096.43392</v>
      </c>
      <c r="J55" s="32" t="n">
        <v>24096.43392</v>
      </c>
      <c r="K55" s="32" t="n">
        <v>24096.43392</v>
      </c>
      <c r="L55" s="32" t="n">
        <v>24096.43392</v>
      </c>
      <c r="M55" s="32" t="n">
        <v>24096.43392</v>
      </c>
      <c r="N55" s="32" t="n">
        <v>24096.43392</v>
      </c>
      <c r="O55" s="32" t="n">
        <v>24096.43392</v>
      </c>
      <c r="P55" s="25" t="n">
        <v>24096.43392</v>
      </c>
      <c r="Q55" s="25" t="n">
        <v>24096.43392</v>
      </c>
      <c r="R55" s="33"/>
      <c r="S55" s="14"/>
      <c r="T55" s="14"/>
      <c r="U55" s="33"/>
      <c r="V55" s="33"/>
      <c r="W55" s="14"/>
      <c r="X55" s="14"/>
      <c r="Y55" s="14"/>
      <c r="Z55" s="14"/>
    </row>
    <row r="56" customFormat="false" ht="12" hidden="false" customHeight="false" outlineLevel="0" collapsed="false">
      <c r="B56" s="14" t="s">
        <v>1090</v>
      </c>
      <c r="C56" s="32" t="n">
        <v>122.304</v>
      </c>
      <c r="D56" s="32" t="n">
        <v>122.304</v>
      </c>
      <c r="E56" s="32" t="n">
        <v>122.304</v>
      </c>
      <c r="F56" s="32" t="n">
        <v>122.304</v>
      </c>
      <c r="G56" s="32" t="n">
        <v>122.304</v>
      </c>
      <c r="H56" s="32" t="n">
        <v>122.304</v>
      </c>
      <c r="I56" s="32" t="n">
        <v>122.304</v>
      </c>
      <c r="J56" s="32" t="n">
        <v>122.304</v>
      </c>
      <c r="K56" s="32" t="n">
        <v>122.304</v>
      </c>
      <c r="L56" s="32" t="n">
        <v>122.304</v>
      </c>
      <c r="M56" s="32" t="n">
        <v>122.304</v>
      </c>
      <c r="N56" s="32" t="n">
        <v>122.304</v>
      </c>
      <c r="O56" s="32" t="n">
        <v>122.304</v>
      </c>
      <c r="P56" s="25" t="n">
        <v>122.304</v>
      </c>
      <c r="Q56" s="25" t="n">
        <v>122.304</v>
      </c>
      <c r="R56" s="33"/>
      <c r="S56" s="14"/>
      <c r="T56" s="14"/>
      <c r="U56" s="33"/>
      <c r="V56" s="33"/>
      <c r="W56" s="14"/>
      <c r="X56" s="14"/>
      <c r="Y56" s="14"/>
      <c r="Z56" s="14"/>
    </row>
    <row r="57" customFormat="false" ht="12" hidden="false" customHeight="false" outlineLevel="0" collapsed="false">
      <c r="B57" s="14" t="s">
        <v>1091</v>
      </c>
      <c r="C57" s="32" t="n">
        <v>315.48</v>
      </c>
      <c r="D57" s="32" t="n">
        <v>315.48</v>
      </c>
      <c r="E57" s="32" t="n">
        <v>315.48</v>
      </c>
      <c r="F57" s="32" t="n">
        <v>315.48</v>
      </c>
      <c r="G57" s="32" t="n">
        <v>315.48</v>
      </c>
      <c r="H57" s="32" t="n">
        <v>315.48</v>
      </c>
      <c r="I57" s="32" t="n">
        <v>315.48</v>
      </c>
      <c r="J57" s="32" t="n">
        <v>315.48</v>
      </c>
      <c r="K57" s="32" t="n">
        <v>315.48</v>
      </c>
      <c r="L57" s="32" t="n">
        <v>315.48</v>
      </c>
      <c r="M57" s="32" t="n">
        <v>315.48</v>
      </c>
      <c r="N57" s="32" t="n">
        <v>315.48</v>
      </c>
      <c r="O57" s="32" t="n">
        <v>315.48</v>
      </c>
      <c r="P57" s="25" t="n">
        <v>315.48</v>
      </c>
      <c r="Q57" s="25" t="n">
        <v>315.48</v>
      </c>
      <c r="R57" s="33"/>
      <c r="S57" s="14"/>
      <c r="T57" s="14"/>
      <c r="U57" s="33"/>
      <c r="V57" s="33"/>
      <c r="W57" s="14"/>
      <c r="X57" s="14"/>
      <c r="Y57" s="14"/>
      <c r="Z57" s="14"/>
    </row>
    <row r="58" s="47" customFormat="true" ht="12" hidden="false" customHeight="false" outlineLevel="0" collapsed="false">
      <c r="A58" s="27"/>
      <c r="B58" s="28" t="s">
        <v>1085</v>
      </c>
      <c r="C58" s="35" t="n">
        <v>9199.32078321531</v>
      </c>
      <c r="D58" s="35" t="n">
        <v>20468.2663705212</v>
      </c>
      <c r="E58" s="35" t="n">
        <v>24186.7027065355</v>
      </c>
      <c r="F58" s="35" t="n">
        <v>26200.7373616914</v>
      </c>
      <c r="G58" s="35" t="n">
        <v>28292.3135603667</v>
      </c>
      <c r="H58" s="35" t="n">
        <v>32478.4871118592</v>
      </c>
      <c r="I58" s="35" t="n">
        <v>36883.4159516187</v>
      </c>
      <c r="J58" s="35" t="n">
        <v>41442.354483723</v>
      </c>
      <c r="K58" s="35" t="n">
        <v>44566.7277962599</v>
      </c>
      <c r="L58" s="35" t="n">
        <v>49366.2104366553</v>
      </c>
      <c r="M58" s="35" t="n">
        <v>54349.1687908965</v>
      </c>
      <c r="N58" s="35" t="n">
        <v>59412.0752528153</v>
      </c>
      <c r="O58" s="35" t="n">
        <v>64382.0033949798</v>
      </c>
      <c r="P58" s="24" t="n">
        <v>69978.7900189589</v>
      </c>
      <c r="Q58" s="24" t="n">
        <v>74399.037782334</v>
      </c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2" hidden="false" customHeight="false" outlineLevel="0" collapsed="false">
      <c r="B59" s="14" t="s">
        <v>1092</v>
      </c>
      <c r="C59" s="32" t="n">
        <v>1926.912</v>
      </c>
      <c r="D59" s="32" t="n">
        <v>1926.912</v>
      </c>
      <c r="E59" s="32" t="n">
        <v>1926.912</v>
      </c>
      <c r="F59" s="32" t="n">
        <v>1926.912</v>
      </c>
      <c r="G59" s="32" t="n">
        <v>1926.912</v>
      </c>
      <c r="H59" s="32" t="n">
        <v>1926.912</v>
      </c>
      <c r="I59" s="32" t="n">
        <v>1926.912</v>
      </c>
      <c r="J59" s="32" t="n">
        <v>1926.912</v>
      </c>
      <c r="K59" s="32" t="n">
        <v>1926.912</v>
      </c>
      <c r="L59" s="32" t="n">
        <v>1926.912</v>
      </c>
      <c r="M59" s="32" t="n">
        <v>1926.912</v>
      </c>
      <c r="N59" s="32" t="n">
        <v>1926.912</v>
      </c>
      <c r="O59" s="32" t="n">
        <v>1926.912</v>
      </c>
      <c r="P59" s="25" t="n">
        <v>1926.912</v>
      </c>
      <c r="Q59" s="25" t="n">
        <v>1926.912</v>
      </c>
      <c r="R59" s="33"/>
      <c r="S59" s="14"/>
      <c r="T59" s="14"/>
      <c r="U59" s="33"/>
      <c r="V59" s="33"/>
      <c r="W59" s="14"/>
      <c r="X59" s="14"/>
      <c r="Y59" s="14"/>
      <c r="Z59" s="14"/>
    </row>
    <row r="60" customFormat="false" ht="12" hidden="false" customHeight="false" outlineLevel="0" collapsed="false">
      <c r="B60" s="14" t="s">
        <v>1093</v>
      </c>
      <c r="C60" s="32" t="n">
        <v>24103.78464</v>
      </c>
      <c r="D60" s="32" t="n">
        <v>24103.78464</v>
      </c>
      <c r="E60" s="32" t="n">
        <v>24103.78464</v>
      </c>
      <c r="F60" s="32" t="n">
        <v>24103.78464</v>
      </c>
      <c r="G60" s="32" t="n">
        <v>24103.78464</v>
      </c>
      <c r="H60" s="32" t="n">
        <v>24103.78464</v>
      </c>
      <c r="I60" s="32" t="n">
        <v>24103.78464</v>
      </c>
      <c r="J60" s="32" t="n">
        <v>24103.78464</v>
      </c>
      <c r="K60" s="32" t="n">
        <v>24103.78464</v>
      </c>
      <c r="L60" s="32" t="n">
        <v>24103.78464</v>
      </c>
      <c r="M60" s="32" t="n">
        <v>24103.78464</v>
      </c>
      <c r="N60" s="32" t="n">
        <v>24103.78464</v>
      </c>
      <c r="O60" s="32" t="n">
        <v>24103.78464</v>
      </c>
      <c r="P60" s="25" t="n">
        <v>24103.78464</v>
      </c>
      <c r="Q60" s="25" t="n">
        <v>24103.78464</v>
      </c>
      <c r="R60" s="33"/>
      <c r="S60" s="14"/>
      <c r="T60" s="14"/>
      <c r="U60" s="33"/>
      <c r="V60" s="33"/>
      <c r="W60" s="14"/>
      <c r="X60" s="14"/>
      <c r="Y60" s="14"/>
      <c r="Z60" s="14"/>
    </row>
    <row r="61" customFormat="false" ht="12" hidden="false" customHeight="false" outlineLevel="0" collapsed="false">
      <c r="B61" s="1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3"/>
      <c r="S61" s="14"/>
      <c r="T61" s="14"/>
      <c r="U61" s="33"/>
      <c r="V61" s="33"/>
      <c r="W61" s="14"/>
      <c r="X61" s="14"/>
      <c r="Y61" s="14"/>
      <c r="Z61" s="14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33"/>
      <c r="S62" s="14"/>
      <c r="T62" s="14"/>
      <c r="U62" s="33"/>
      <c r="V62" s="33"/>
      <c r="W62" s="14"/>
      <c r="X62" s="14"/>
      <c r="Y62" s="14"/>
      <c r="Z62" s="14"/>
    </row>
    <row r="63" customFormat="false" ht="12" hidden="false" customHeight="false" outlineLevel="0" collapsed="false">
      <c r="B63" s="14" t="s">
        <v>1089</v>
      </c>
      <c r="C63" s="32" t="n">
        <v>62.284</v>
      </c>
      <c r="D63" s="32" t="n">
        <v>62.284</v>
      </c>
      <c r="E63" s="32" t="n">
        <v>62.284</v>
      </c>
      <c r="F63" s="32" t="n">
        <v>62.284</v>
      </c>
      <c r="G63" s="32" t="n">
        <v>62.284</v>
      </c>
      <c r="H63" s="32" t="n">
        <v>62.284</v>
      </c>
      <c r="I63" s="32" t="n">
        <v>62.284</v>
      </c>
      <c r="J63" s="32" t="n">
        <v>62.284</v>
      </c>
      <c r="K63" s="32" t="n">
        <v>62.284</v>
      </c>
      <c r="L63" s="32" t="n">
        <v>62.284</v>
      </c>
      <c r="M63" s="32" t="n">
        <v>62.284</v>
      </c>
      <c r="N63" s="32" t="n">
        <v>62.284</v>
      </c>
      <c r="O63" s="32" t="n">
        <v>62.284</v>
      </c>
      <c r="P63" s="25" t="n">
        <v>62.284</v>
      </c>
      <c r="Q63" s="25" t="n">
        <v>62.284</v>
      </c>
      <c r="R63" s="33"/>
      <c r="S63" s="14"/>
      <c r="T63" s="14"/>
      <c r="U63" s="14"/>
      <c r="V63" s="14"/>
    </row>
    <row r="64" customFormat="false" ht="12" hidden="false" customHeight="false" outlineLevel="0" collapsed="false">
      <c r="B64" s="14" t="s">
        <v>1090</v>
      </c>
      <c r="C64" s="32" t="n">
        <v>0.5</v>
      </c>
      <c r="D64" s="32" t="n">
        <v>0.5</v>
      </c>
      <c r="E64" s="32" t="n">
        <v>0.5</v>
      </c>
      <c r="F64" s="32" t="n">
        <v>0.5</v>
      </c>
      <c r="G64" s="32" t="n">
        <v>0.5</v>
      </c>
      <c r="H64" s="32" t="n">
        <v>0.5</v>
      </c>
      <c r="I64" s="32" t="n">
        <v>0.5</v>
      </c>
      <c r="J64" s="32" t="n">
        <v>0.5</v>
      </c>
      <c r="K64" s="32" t="n">
        <v>0.5</v>
      </c>
      <c r="L64" s="32" t="n">
        <v>0.5</v>
      </c>
      <c r="M64" s="32" t="n">
        <v>0.5</v>
      </c>
      <c r="N64" s="32" t="n">
        <v>0.5</v>
      </c>
      <c r="O64" s="32" t="n">
        <v>0.5</v>
      </c>
      <c r="P64" s="25" t="n">
        <v>0.5</v>
      </c>
      <c r="Q64" s="25" t="n">
        <v>0.5</v>
      </c>
      <c r="R64" s="33"/>
      <c r="S64" s="14"/>
      <c r="T64" s="14"/>
      <c r="U64" s="14"/>
      <c r="V64" s="14"/>
    </row>
    <row r="65" customFormat="false" ht="12" hidden="false" customHeight="false" outlineLevel="0" collapsed="false">
      <c r="B65" s="14" t="s">
        <v>1091</v>
      </c>
      <c r="C65" s="32" t="n">
        <v>0.5</v>
      </c>
      <c r="D65" s="32" t="n">
        <v>0.5</v>
      </c>
      <c r="E65" s="32" t="n">
        <v>0.5</v>
      </c>
      <c r="F65" s="32" t="n">
        <v>0.5</v>
      </c>
      <c r="G65" s="32" t="n">
        <v>0.5</v>
      </c>
      <c r="H65" s="32" t="n">
        <v>0.5</v>
      </c>
      <c r="I65" s="32" t="n">
        <v>0.5</v>
      </c>
      <c r="J65" s="32" t="n">
        <v>0.5</v>
      </c>
      <c r="K65" s="32" t="n">
        <v>0.5</v>
      </c>
      <c r="L65" s="32" t="n">
        <v>0.5</v>
      </c>
      <c r="M65" s="32" t="n">
        <v>0.5</v>
      </c>
      <c r="N65" s="32" t="n">
        <v>0.5</v>
      </c>
      <c r="O65" s="32" t="n">
        <v>0.5</v>
      </c>
      <c r="P65" s="25" t="n">
        <v>0.5</v>
      </c>
      <c r="Q65" s="25" t="n">
        <v>0.5</v>
      </c>
      <c r="R65" s="33"/>
      <c r="S65" s="14"/>
      <c r="T65" s="14"/>
      <c r="U65" s="14"/>
      <c r="V65" s="14"/>
    </row>
    <row r="66" customFormat="false" ht="12" hidden="false" customHeight="false" outlineLevel="0" collapsed="false">
      <c r="B66" s="16" t="s">
        <v>1085</v>
      </c>
      <c r="C66" s="32" t="n">
        <f aca="false">C58/C12</f>
        <v>5.07403390139622</v>
      </c>
      <c r="D66" s="32" t="n">
        <f aca="false">D58/D12</f>
        <v>5.60897412797416</v>
      </c>
      <c r="E66" s="32" t="n">
        <f aca="false">E58/E12</f>
        <v>3.7426269559283</v>
      </c>
      <c r="F66" s="32" t="n">
        <f aca="false">F58/F12</f>
        <v>2.82002215966885</v>
      </c>
      <c r="G66" s="32" t="n">
        <f aca="false">G58/G12</f>
        <v>2.32259867843988</v>
      </c>
      <c r="H66" s="32" t="n">
        <f aca="false">H58/H12</f>
        <v>1.79307524328906</v>
      </c>
      <c r="I66" s="32" t="n">
        <f aca="false">I58/I12</f>
        <v>1.52034421706001</v>
      </c>
      <c r="J66" s="32" t="n">
        <f aca="false">J58/J12</f>
        <v>1.35098532441269</v>
      </c>
      <c r="K66" s="32" t="n">
        <f aca="false">K58/K12</f>
        <v>1.20142349392861</v>
      </c>
      <c r="L66" s="32" t="n">
        <f aca="false">L58/L12</f>
        <v>1.12569547402705</v>
      </c>
      <c r="M66" s="32" t="n">
        <f aca="false">M58/M12</f>
        <v>1.06828219112552</v>
      </c>
      <c r="N66" s="32" t="n">
        <f aca="false">N58/N12</f>
        <v>1.02329680766055</v>
      </c>
      <c r="O66" s="32" t="n">
        <f aca="false">O58/O12</f>
        <v>0.980688533465477</v>
      </c>
      <c r="P66" s="32" t="n">
        <f aca="false">P58/P12</f>
        <v>0.951465805692574</v>
      </c>
      <c r="Q66" s="32" t="n">
        <f aca="false">Q58/Q12</f>
        <v>0.910948031880421</v>
      </c>
      <c r="R66" s="35"/>
    </row>
    <row r="67" customFormat="false" ht="12" hidden="false" customHeight="false" outlineLevel="0" collapsed="false">
      <c r="B67" s="14" t="s">
        <v>1092</v>
      </c>
      <c r="C67" s="32" t="n">
        <v>5.2</v>
      </c>
      <c r="D67" s="32" t="n">
        <v>5.2</v>
      </c>
      <c r="E67" s="32" t="n">
        <v>5.2</v>
      </c>
      <c r="F67" s="32" t="n">
        <v>5.2</v>
      </c>
      <c r="G67" s="32" t="n">
        <v>5.2</v>
      </c>
      <c r="H67" s="32" t="n">
        <v>5.2</v>
      </c>
      <c r="I67" s="32" t="n">
        <v>5.2</v>
      </c>
      <c r="J67" s="32" t="n">
        <v>5.2</v>
      </c>
      <c r="K67" s="32" t="n">
        <v>5.2</v>
      </c>
      <c r="L67" s="32" t="n">
        <v>5.2</v>
      </c>
      <c r="M67" s="32" t="n">
        <v>5.2</v>
      </c>
      <c r="N67" s="32" t="n">
        <v>5.2</v>
      </c>
      <c r="O67" s="32" t="n">
        <v>5.2</v>
      </c>
      <c r="P67" s="25" t="n">
        <v>5.2</v>
      </c>
      <c r="Q67" s="25" t="n">
        <v>5.2</v>
      </c>
    </row>
    <row r="68" customFormat="false" ht="12" hidden="false" customHeight="false" outlineLevel="0" collapsed="false">
      <c r="B68" s="14" t="s">
        <v>1093</v>
      </c>
      <c r="C68" s="32" t="n">
        <v>62.303</v>
      </c>
      <c r="D68" s="32" t="n">
        <v>62.303</v>
      </c>
      <c r="E68" s="32" t="n">
        <v>62.303</v>
      </c>
      <c r="F68" s="32" t="n">
        <v>62.303</v>
      </c>
      <c r="G68" s="32" t="n">
        <v>62.303</v>
      </c>
      <c r="H68" s="32" t="n">
        <v>62.303</v>
      </c>
      <c r="I68" s="32" t="n">
        <v>62.303</v>
      </c>
      <c r="J68" s="32" t="n">
        <v>62.303</v>
      </c>
      <c r="K68" s="32" t="n">
        <v>62.303</v>
      </c>
      <c r="L68" s="32" t="n">
        <v>62.303</v>
      </c>
      <c r="M68" s="32" t="n">
        <v>62.303</v>
      </c>
      <c r="N68" s="32" t="n">
        <v>62.303</v>
      </c>
      <c r="O68" s="32" t="n">
        <v>62.303</v>
      </c>
      <c r="P68" s="25" t="n">
        <v>62.303</v>
      </c>
      <c r="Q68" s="25" t="n">
        <v>62.303</v>
      </c>
    </row>
    <row r="69" customFormat="false" ht="12" hidden="false" customHeight="false" outlineLevel="0" collapsed="false">
      <c r="B69" s="1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2"/>
      <c r="Q69" s="32"/>
    </row>
    <row r="70" customFormat="false" ht="12.75" hidden="false" customHeight="false" outlineLevel="0" collapsed="false">
      <c r="C70" s="41"/>
      <c r="D70" s="41"/>
      <c r="E70" s="42"/>
      <c r="F70" s="42"/>
      <c r="G70" s="42"/>
      <c r="H70" s="42"/>
      <c r="I70" s="48"/>
      <c r="J70" s="48"/>
      <c r="K70" s="48"/>
      <c r="L70" s="48"/>
      <c r="M7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9" min="3" style="14" width="10.49"/>
    <col collapsed="false" customWidth="true" hidden="false" outlineLevel="0" max="18" min="10" style="14" width="9.82"/>
    <col collapsed="false" customWidth="false" hidden="false" outlineLevel="0" max="22" min="19" style="14" width="10.65"/>
  </cols>
  <sheetData>
    <row r="1" customFormat="false" ht="15.75" hidden="false" customHeight="true" outlineLevel="0" collapsed="false">
      <c r="A1" s="17" t="s">
        <v>1102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50"/>
      <c r="D4" s="51"/>
      <c r="F4" s="51"/>
      <c r="W4" s="14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51" t="n">
        <v>462.99</v>
      </c>
      <c r="E5" s="14" t="n">
        <v>926</v>
      </c>
      <c r="F5" s="51" t="n">
        <v>1389</v>
      </c>
      <c r="G5" s="14" t="n">
        <v>1852</v>
      </c>
      <c r="H5" s="14" t="n">
        <v>2778</v>
      </c>
      <c r="I5" s="14" t="n">
        <v>3704</v>
      </c>
      <c r="W5" s="14"/>
    </row>
    <row r="6" customFormat="false" ht="12" hidden="false" customHeight="false" outlineLevel="0" collapsed="false">
      <c r="A6" s="18" t="s">
        <v>1086</v>
      </c>
      <c r="C6" s="24"/>
      <c r="D6" s="24"/>
      <c r="E6" s="16"/>
      <c r="F6" s="16"/>
      <c r="J6" s="26"/>
      <c r="K6" s="26"/>
      <c r="L6" s="26"/>
      <c r="M6" s="26"/>
      <c r="N6" s="26"/>
      <c r="O6" s="26"/>
      <c r="P6" s="26"/>
      <c r="Q6" s="26"/>
      <c r="R6" s="26"/>
      <c r="T6" s="18"/>
      <c r="U6" s="26"/>
      <c r="V6" s="26"/>
      <c r="W6" s="26"/>
    </row>
    <row r="7" customFormat="false" ht="12" hidden="false" customHeight="false" outlineLevel="0" collapsed="false">
      <c r="A7" s="18"/>
      <c r="B7" s="27" t="s">
        <v>1087</v>
      </c>
      <c r="C7" s="24" t="n">
        <v>1393.84795741596</v>
      </c>
      <c r="D7" s="24" t="n">
        <v>2082.41408409756</v>
      </c>
      <c r="E7" s="24" t="n">
        <v>3110.09545541353</v>
      </c>
      <c r="F7" s="24" t="n">
        <v>4194.7768267295</v>
      </c>
      <c r="G7" s="24" t="n">
        <v>5279.45819804547</v>
      </c>
      <c r="H7" s="24" t="n">
        <v>7641.60819898954</v>
      </c>
      <c r="I7" s="24" t="n">
        <v>10160.028763362</v>
      </c>
      <c r="J7" s="24"/>
      <c r="K7" s="24"/>
      <c r="L7" s="24"/>
      <c r="M7" s="24"/>
      <c r="N7" s="24"/>
      <c r="O7" s="24"/>
      <c r="P7" s="24"/>
      <c r="Q7" s="24"/>
      <c r="R7" s="30"/>
    </row>
    <row r="8" customFormat="false" ht="12" hidden="false" customHeight="false" outlineLevel="0" collapsed="false">
      <c r="A8" s="18"/>
      <c r="B8" s="27" t="s">
        <v>1088</v>
      </c>
      <c r="C8" s="24" t="n">
        <v>681.5664</v>
      </c>
      <c r="D8" s="24" t="n">
        <v>681.5664</v>
      </c>
      <c r="E8" s="24" t="n">
        <v>681.5664</v>
      </c>
      <c r="F8" s="24" t="n">
        <v>681.5664</v>
      </c>
      <c r="G8" s="24" t="n">
        <v>681.5664</v>
      </c>
      <c r="H8" s="24" t="n">
        <v>681.5664</v>
      </c>
      <c r="I8" s="24" t="n">
        <v>681.5664</v>
      </c>
      <c r="J8" s="24"/>
      <c r="K8" s="24"/>
      <c r="L8" s="24"/>
      <c r="M8" s="24"/>
      <c r="N8" s="24"/>
      <c r="O8" s="24"/>
      <c r="P8" s="24"/>
      <c r="Q8" s="24"/>
      <c r="R8" s="30"/>
    </row>
    <row r="9" customFormat="false" ht="12" hidden="false" customHeight="false" outlineLevel="0" collapsed="false">
      <c r="B9" s="14" t="s">
        <v>1089</v>
      </c>
      <c r="C9" s="25" t="n">
        <v>179.4</v>
      </c>
      <c r="D9" s="25" t="n">
        <v>179.4</v>
      </c>
      <c r="E9" s="25" t="n">
        <v>179.4</v>
      </c>
      <c r="F9" s="25" t="n">
        <v>179.4</v>
      </c>
      <c r="G9" s="26" t="n">
        <v>179.4</v>
      </c>
      <c r="H9" s="26" t="n">
        <v>179.4</v>
      </c>
      <c r="I9" s="26" t="n">
        <v>179.4</v>
      </c>
      <c r="J9" s="26"/>
      <c r="K9" s="26"/>
      <c r="L9" s="26"/>
      <c r="M9" s="26"/>
      <c r="N9" s="26"/>
      <c r="O9" s="26"/>
      <c r="P9" s="26"/>
      <c r="Q9" s="26"/>
      <c r="R9" s="26"/>
      <c r="T9" s="18"/>
      <c r="U9" s="26"/>
      <c r="V9" s="26"/>
      <c r="W9" s="26"/>
    </row>
    <row r="10" customFormat="false" ht="12" hidden="false" customHeight="false" outlineLevel="0" collapsed="false">
      <c r="B10" s="14" t="s">
        <v>1090</v>
      </c>
      <c r="C10" s="25" t="n">
        <v>60.5304</v>
      </c>
      <c r="D10" s="25" t="n">
        <v>60.5304</v>
      </c>
      <c r="E10" s="25" t="n">
        <v>60.5304</v>
      </c>
      <c r="F10" s="25" t="n">
        <v>60.5304</v>
      </c>
      <c r="G10" s="26" t="n">
        <v>60.5304</v>
      </c>
      <c r="H10" s="26" t="n">
        <v>60.5304</v>
      </c>
      <c r="I10" s="26" t="n">
        <v>60.5304</v>
      </c>
      <c r="J10" s="26"/>
      <c r="K10" s="26"/>
      <c r="L10" s="26"/>
      <c r="M10" s="26"/>
      <c r="N10" s="26"/>
      <c r="O10" s="26"/>
      <c r="P10" s="26"/>
      <c r="Q10" s="26"/>
      <c r="R10" s="26"/>
      <c r="T10" s="18"/>
      <c r="U10" s="26"/>
      <c r="V10" s="26"/>
      <c r="W10" s="26"/>
    </row>
    <row r="11" customFormat="false" ht="12" hidden="false" customHeight="false" outlineLevel="0" collapsed="false">
      <c r="B11" s="14" t="s">
        <v>1091</v>
      </c>
      <c r="C11" s="25" t="n">
        <v>155.628</v>
      </c>
      <c r="D11" s="25" t="n">
        <v>155.628</v>
      </c>
      <c r="E11" s="25" t="n">
        <v>155.628</v>
      </c>
      <c r="F11" s="25" t="n">
        <v>155.628</v>
      </c>
      <c r="G11" s="26" t="n">
        <v>155.628</v>
      </c>
      <c r="H11" s="26" t="n">
        <v>155.628</v>
      </c>
      <c r="I11" s="26" t="n">
        <v>155.628</v>
      </c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2" hidden="false" customHeight="false" outlineLevel="0" collapsed="false">
      <c r="B12" s="16" t="s">
        <v>1085</v>
      </c>
      <c r="C12" s="25" t="n">
        <v>712.281557415962</v>
      </c>
      <c r="D12" s="25" t="n">
        <v>1400.84768409756</v>
      </c>
      <c r="E12" s="25" t="n">
        <v>2428.52905541353</v>
      </c>
      <c r="F12" s="25" t="n">
        <v>3513.2104267295</v>
      </c>
      <c r="G12" s="26" t="n">
        <v>4597.89179804547</v>
      </c>
      <c r="H12" s="26" t="n">
        <v>6960.04179898954</v>
      </c>
      <c r="I12" s="26" t="n">
        <v>9478.46236336203</v>
      </c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2" hidden="false" customHeight="false" outlineLevel="0" collapsed="false">
      <c r="B13" s="14" t="s">
        <v>1092</v>
      </c>
      <c r="C13" s="25" t="n">
        <v>106.608</v>
      </c>
      <c r="D13" s="25" t="n">
        <v>106.608</v>
      </c>
      <c r="E13" s="25" t="n">
        <v>106.608</v>
      </c>
      <c r="F13" s="25" t="n">
        <v>106.608</v>
      </c>
      <c r="G13" s="26" t="n">
        <v>106.608</v>
      </c>
      <c r="H13" s="26" t="n">
        <v>106.608</v>
      </c>
      <c r="I13" s="26" t="n">
        <v>106.608</v>
      </c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6" t="n">
        <v>179.4</v>
      </c>
      <c r="D14" s="26" t="n">
        <v>179.4</v>
      </c>
      <c r="E14" s="26" t="n">
        <v>179.4</v>
      </c>
      <c r="F14" s="26" t="n">
        <v>179.4</v>
      </c>
      <c r="G14" s="26" t="n">
        <v>179.4</v>
      </c>
      <c r="H14" s="26" t="n">
        <v>179.4</v>
      </c>
      <c r="I14" s="26" t="n">
        <v>179.4</v>
      </c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6"/>
      <c r="D15" s="26"/>
      <c r="E15" s="26"/>
      <c r="F15" s="26"/>
      <c r="G15" s="26"/>
      <c r="H15" s="26"/>
      <c r="I15" s="26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C16" s="27"/>
      <c r="D16" s="27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v>14.8033898774899</v>
      </c>
      <c r="D17" s="24" t="n">
        <v>20.6040818149014</v>
      </c>
      <c r="E17" s="24" t="n">
        <v>32.2175139277867</v>
      </c>
      <c r="F17" s="24" t="n">
        <v>42.5935166275881</v>
      </c>
      <c r="G17" s="24" t="n">
        <v>53.4616417683829</v>
      </c>
      <c r="H17" s="24" t="n">
        <v>78.6012680407557</v>
      </c>
      <c r="I17" s="24" t="n">
        <v>106.940379304171</v>
      </c>
      <c r="J17" s="24"/>
      <c r="K17" s="24"/>
      <c r="L17" s="24"/>
      <c r="M17" s="24"/>
      <c r="N17" s="24"/>
      <c r="O17" s="24"/>
      <c r="P17" s="24"/>
      <c r="Q17" s="24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v>4.92979942897641</v>
      </c>
      <c r="D18" s="24" t="n">
        <v>4.92979942897641</v>
      </c>
      <c r="E18" s="24" t="n">
        <v>4.92979942897641</v>
      </c>
      <c r="F18" s="24" t="n">
        <v>4.92979942897641</v>
      </c>
      <c r="G18" s="24" t="n">
        <v>4.92979942897641</v>
      </c>
      <c r="H18" s="24" t="n">
        <v>4.92979942897641</v>
      </c>
      <c r="I18" s="24" t="n">
        <v>4.92979942897641</v>
      </c>
      <c r="J18" s="24"/>
      <c r="K18" s="24"/>
      <c r="L18" s="24"/>
      <c r="M18" s="24"/>
      <c r="N18" s="24"/>
      <c r="O18" s="24"/>
      <c r="P18" s="24"/>
      <c r="Q18" s="24"/>
      <c r="R18" s="30"/>
    </row>
    <row r="19" customFormat="false" ht="12" hidden="false" customHeight="false" outlineLevel="0" collapsed="false">
      <c r="B19" s="14" t="s">
        <v>1089</v>
      </c>
      <c r="C19" s="30" t="n">
        <v>0.402139918959122</v>
      </c>
      <c r="D19" s="30" t="n">
        <v>0.402139918959122</v>
      </c>
      <c r="E19" s="30" t="n">
        <v>0.402139918959122</v>
      </c>
      <c r="F19" s="30" t="n">
        <v>0.402139918959122</v>
      </c>
      <c r="G19" s="30" t="n">
        <v>0.402139918959122</v>
      </c>
      <c r="H19" s="30" t="n">
        <v>0.402139918959122</v>
      </c>
      <c r="I19" s="30" t="n">
        <v>0.402139918959122</v>
      </c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30" t="n">
        <v>1.12543660625832</v>
      </c>
      <c r="D20" s="30" t="n">
        <v>1.12543660625832</v>
      </c>
      <c r="E20" s="30" t="n">
        <v>1.12543660625832</v>
      </c>
      <c r="F20" s="30" t="n">
        <v>1.12543660625832</v>
      </c>
      <c r="G20" s="30" t="n">
        <v>1.12543660625832</v>
      </c>
      <c r="H20" s="30" t="n">
        <v>1.12543660625832</v>
      </c>
      <c r="I20" s="30" t="n">
        <v>1.12543660625832</v>
      </c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30" t="n">
        <v>2.42522414389423</v>
      </c>
      <c r="D21" s="30" t="n">
        <v>2.42522414389423</v>
      </c>
      <c r="E21" s="30" t="n">
        <v>2.42522414389423</v>
      </c>
      <c r="F21" s="30" t="n">
        <v>2.42522414389423</v>
      </c>
      <c r="G21" s="30" t="n">
        <v>2.42522414389423</v>
      </c>
      <c r="H21" s="30" t="n">
        <v>2.42522414389423</v>
      </c>
      <c r="I21" s="30" t="n">
        <v>2.42522414389423</v>
      </c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2" hidden="false" customHeight="false" outlineLevel="0" collapsed="false">
      <c r="B22" s="16" t="s">
        <v>1085</v>
      </c>
      <c r="C22" s="29" t="n">
        <v>9.87359044851347</v>
      </c>
      <c r="D22" s="29" t="n">
        <v>15.674282385925</v>
      </c>
      <c r="E22" s="30" t="n">
        <v>27.2877144988103</v>
      </c>
      <c r="F22" s="29" t="n">
        <v>37.6637171986117</v>
      </c>
      <c r="G22" s="30" t="n">
        <v>48.5318423394065</v>
      </c>
      <c r="H22" s="30" t="n">
        <v>73.6714686117793</v>
      </c>
      <c r="I22" s="30" t="n">
        <v>102.010579875195</v>
      </c>
      <c r="J22" s="33"/>
      <c r="K22" s="33"/>
      <c r="L22" s="33"/>
      <c r="M22" s="18"/>
      <c r="N22" s="18"/>
      <c r="O22" s="18"/>
      <c r="P22" s="18"/>
      <c r="Q22" s="18"/>
      <c r="R22" s="18"/>
      <c r="S22" s="18"/>
    </row>
    <row r="23" customFormat="false" ht="12" hidden="false" customHeight="false" outlineLevel="0" collapsed="false">
      <c r="B23" s="14" t="s">
        <v>1092</v>
      </c>
      <c r="C23" s="30" t="n">
        <v>0.574858840905614</v>
      </c>
      <c r="D23" s="30" t="n">
        <v>0.574858840905614</v>
      </c>
      <c r="E23" s="30" t="n">
        <v>0.574858840905614</v>
      </c>
      <c r="F23" s="30" t="n">
        <v>0.574858840905614</v>
      </c>
      <c r="G23" s="30" t="n">
        <v>0.574858840905614</v>
      </c>
      <c r="H23" s="30" t="n">
        <v>0.574858840905614</v>
      </c>
      <c r="I23" s="30" t="n">
        <v>0.574858840905614</v>
      </c>
      <c r="J23" s="33"/>
      <c r="K23" s="33"/>
      <c r="M23" s="24"/>
      <c r="N23" s="24"/>
      <c r="O23" s="26"/>
      <c r="P23" s="37"/>
      <c r="Q23" s="26"/>
      <c r="R23" s="26"/>
      <c r="S23" s="26"/>
    </row>
    <row r="24" customFormat="false" ht="12" hidden="false" customHeight="false" outlineLevel="0" collapsed="false">
      <c r="B24" s="14" t="s">
        <v>1093</v>
      </c>
      <c r="C24" s="30" t="n">
        <v>0.402139918959122</v>
      </c>
      <c r="D24" s="30" t="n">
        <v>0.402139918959122</v>
      </c>
      <c r="E24" s="30" t="n">
        <v>0.402139918959122</v>
      </c>
      <c r="F24" s="30" t="n">
        <v>0.402139918959122</v>
      </c>
      <c r="G24" s="30" t="n">
        <v>0.402139918959122</v>
      </c>
      <c r="H24" s="30" t="n">
        <v>0.402139918959122</v>
      </c>
      <c r="I24" s="30" t="n">
        <v>0.402139918959122</v>
      </c>
      <c r="J24" s="33"/>
      <c r="K24" s="33"/>
      <c r="M24" s="24"/>
      <c r="N24" s="24"/>
      <c r="O24" s="26"/>
      <c r="P24" s="37"/>
      <c r="Q24" s="26"/>
      <c r="R24" s="26"/>
      <c r="S24" s="26"/>
    </row>
    <row r="25" customFormat="false" ht="12" hidden="false" customHeight="false" outlineLevel="0" collapsed="false">
      <c r="B25" s="14"/>
      <c r="C25" s="30"/>
      <c r="D25" s="30"/>
      <c r="E25" s="30"/>
      <c r="F25" s="30"/>
      <c r="G25" s="30"/>
      <c r="H25" s="30"/>
      <c r="I25" s="30"/>
      <c r="J25" s="33"/>
      <c r="K25" s="33"/>
      <c r="M25" s="24"/>
      <c r="N25" s="24"/>
      <c r="O25" s="26"/>
      <c r="P25" s="37"/>
      <c r="Q25" s="26"/>
      <c r="R25" s="26"/>
      <c r="S25" s="26"/>
    </row>
    <row r="26" customFormat="false" ht="12" hidden="false" customHeight="false" outlineLevel="0" collapsed="false">
      <c r="A26" s="18" t="s">
        <v>1095</v>
      </c>
      <c r="C26" s="27"/>
      <c r="D26" s="27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3" t="n">
        <v>2.24158260289365</v>
      </c>
      <c r="D27" s="33" t="n">
        <v>2.24158260289365</v>
      </c>
      <c r="E27" s="33" t="n">
        <v>2.24158260289365</v>
      </c>
      <c r="F27" s="33" t="n">
        <v>2.24158260289365</v>
      </c>
      <c r="G27" s="33" t="n">
        <v>2.24158260289365</v>
      </c>
      <c r="H27" s="33" t="n">
        <v>2.24158260289365</v>
      </c>
      <c r="I27" s="33" t="n">
        <v>2.24158260289365</v>
      </c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3" t="n">
        <v>18.5929153988462</v>
      </c>
      <c r="D28" s="33" t="n">
        <v>18.5929153988462</v>
      </c>
      <c r="E28" s="33" t="n">
        <v>18.5929153988462</v>
      </c>
      <c r="F28" s="33" t="n">
        <v>18.5929153988462</v>
      </c>
      <c r="G28" s="33" t="n">
        <v>18.5929153988462</v>
      </c>
      <c r="H28" s="33" t="n">
        <v>18.5929153988462</v>
      </c>
      <c r="I28" s="33" t="n">
        <v>18.5929153988462</v>
      </c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5.5834691950949</v>
      </c>
      <c r="D29" s="32" t="n">
        <v>15.5834691950949</v>
      </c>
      <c r="E29" s="33" t="n">
        <v>15.5834691950949</v>
      </c>
      <c r="F29" s="33" t="n">
        <v>15.5834691950949</v>
      </c>
      <c r="G29" s="33" t="n">
        <v>15.5834691950949</v>
      </c>
      <c r="H29" s="33" t="n">
        <v>15.5834691950949</v>
      </c>
      <c r="I29" s="33" t="n">
        <v>15.5834691950949</v>
      </c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13.8619206768924</v>
      </c>
      <c r="D30" s="32" t="n">
        <v>11.1891410921114</v>
      </c>
      <c r="E30" s="32" t="n">
        <v>11.2363137834329</v>
      </c>
      <c r="F30" s="32" t="n">
        <v>10.7205981492186</v>
      </c>
      <c r="G30" s="32" t="n">
        <v>10.5552380245305</v>
      </c>
      <c r="H30" s="32" t="n">
        <v>10.5849175535806</v>
      </c>
      <c r="I30" s="32" t="n">
        <v>10.7623553235286</v>
      </c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3" t="n">
        <v>5.39226738054944</v>
      </c>
      <c r="D31" s="33" t="n">
        <v>5.39226738054944</v>
      </c>
      <c r="E31" s="33" t="n">
        <v>5.39226738054944</v>
      </c>
      <c r="F31" s="33" t="n">
        <v>5.39226738054944</v>
      </c>
      <c r="G31" s="33" t="n">
        <v>5.39226738054944</v>
      </c>
      <c r="H31" s="33" t="n">
        <v>5.39226738054944</v>
      </c>
      <c r="I31" s="33" t="n">
        <v>5.39226738054944</v>
      </c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3" t="n">
        <v>2.24158260289365</v>
      </c>
      <c r="D32" s="33" t="n">
        <v>2.24158260289365</v>
      </c>
      <c r="E32" s="33" t="n">
        <v>2.24158260289365</v>
      </c>
      <c r="F32" s="33" t="n">
        <v>2.24158260289365</v>
      </c>
      <c r="G32" s="33" t="n">
        <v>2.24158260289365</v>
      </c>
      <c r="H32" s="33" t="n">
        <v>2.24158260289365</v>
      </c>
      <c r="I32" s="33" t="n">
        <v>2.24158260289365</v>
      </c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3"/>
      <c r="D33" s="33"/>
      <c r="E33" s="33"/>
      <c r="F33" s="33"/>
      <c r="G33" s="33"/>
      <c r="H33" s="33"/>
      <c r="I33" s="33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7"/>
      <c r="D34" s="27"/>
      <c r="E34" s="27"/>
      <c r="F34" s="27"/>
      <c r="G34" s="27"/>
      <c r="H34" s="27"/>
      <c r="I34" s="27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18"/>
      <c r="B35" s="27" t="s">
        <v>1087</v>
      </c>
      <c r="C35" s="24" t="n">
        <v>21570.2494923981</v>
      </c>
      <c r="D35" s="24" t="n">
        <v>21676.587651739</v>
      </c>
      <c r="E35" s="24" t="n">
        <v>21927.4373152141</v>
      </c>
      <c r="F35" s="24" t="n">
        <v>22046.8709068911</v>
      </c>
      <c r="G35" s="24" t="n">
        <v>22166.3044985682</v>
      </c>
      <c r="H35" s="24" t="n">
        <v>22445.6804077535</v>
      </c>
      <c r="I35" s="24" t="n">
        <v>22746.5215550998</v>
      </c>
      <c r="J35" s="24"/>
      <c r="K35" s="24"/>
      <c r="L35" s="24"/>
      <c r="M35" s="24"/>
      <c r="N35" s="24"/>
      <c r="O35" s="24"/>
      <c r="P35" s="24"/>
      <c r="Q35" s="24"/>
      <c r="R35" s="30"/>
    </row>
    <row r="36" customFormat="false" ht="12" hidden="false" customHeight="false" outlineLevel="0" collapsed="false">
      <c r="A36" s="18"/>
      <c r="B36" s="27" t="s">
        <v>1088</v>
      </c>
      <c r="C36" s="24" t="n">
        <v>21394.0816824</v>
      </c>
      <c r="D36" s="24" t="n">
        <v>21394.0816824</v>
      </c>
      <c r="E36" s="24" t="n">
        <v>21394.0816824</v>
      </c>
      <c r="F36" s="24" t="n">
        <v>21394.0816824</v>
      </c>
      <c r="G36" s="24" t="n">
        <v>21394.0816824</v>
      </c>
      <c r="H36" s="24" t="n">
        <v>21394.0816824</v>
      </c>
      <c r="I36" s="24" t="n">
        <v>21394.0816824</v>
      </c>
      <c r="J36" s="24"/>
      <c r="K36" s="24"/>
      <c r="L36" s="24"/>
      <c r="M36" s="24"/>
      <c r="N36" s="24"/>
      <c r="O36" s="24"/>
      <c r="P36" s="24"/>
      <c r="Q36" s="24"/>
      <c r="R36" s="30"/>
    </row>
    <row r="37" customFormat="false" ht="12" hidden="false" customHeight="false" outlineLevel="0" collapsed="false">
      <c r="B37" s="14" t="s">
        <v>1089</v>
      </c>
      <c r="C37" s="32" t="n">
        <v>10179.5148</v>
      </c>
      <c r="D37" s="32" t="n">
        <v>10179.5148</v>
      </c>
      <c r="E37" s="32" t="n">
        <v>10179.5148</v>
      </c>
      <c r="F37" s="32" t="n">
        <v>10179.5148</v>
      </c>
      <c r="G37" s="32" t="n">
        <v>10179.5148</v>
      </c>
      <c r="H37" s="32" t="n">
        <v>10179.5148</v>
      </c>
      <c r="I37" s="32" t="n">
        <v>10179.5148</v>
      </c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59.3803224</v>
      </c>
      <c r="D38" s="32" t="n">
        <v>59.3803224</v>
      </c>
      <c r="E38" s="32" t="n">
        <v>59.3803224</v>
      </c>
      <c r="F38" s="32" t="n">
        <v>59.3803224</v>
      </c>
      <c r="G38" s="32" t="n">
        <v>59.3803224</v>
      </c>
      <c r="H38" s="32" t="n">
        <v>59.3803224</v>
      </c>
      <c r="I38" s="32" t="n">
        <v>59.3803224</v>
      </c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205.42896</v>
      </c>
      <c r="D39" s="32" t="n">
        <v>205.42896</v>
      </c>
      <c r="E39" s="32" t="n">
        <v>205.42896</v>
      </c>
      <c r="F39" s="32" t="n">
        <v>205.42896</v>
      </c>
      <c r="G39" s="32" t="n">
        <v>205.42896</v>
      </c>
      <c r="H39" s="32" t="n">
        <v>205.42896</v>
      </c>
      <c r="I39" s="32" t="n">
        <v>205.42896</v>
      </c>
      <c r="J39" s="35"/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176.167809998118</v>
      </c>
      <c r="D40" s="35" t="n">
        <v>282.505969339029</v>
      </c>
      <c r="E40" s="35" t="n">
        <v>533.35563281408</v>
      </c>
      <c r="F40" s="35" t="n">
        <v>652.789224491132</v>
      </c>
      <c r="G40" s="35" t="n">
        <v>772.222816168183</v>
      </c>
      <c r="H40" s="35" t="n">
        <v>1051.5987253535</v>
      </c>
      <c r="I40" s="35" t="n">
        <v>1352.43987269984</v>
      </c>
      <c r="J40" s="39"/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770.2428</v>
      </c>
      <c r="D41" s="32" t="n">
        <v>770.2428</v>
      </c>
      <c r="E41" s="32" t="n">
        <v>770.2428</v>
      </c>
      <c r="F41" s="32" t="n">
        <v>770.2428</v>
      </c>
      <c r="G41" s="32" t="n">
        <v>770.2428</v>
      </c>
      <c r="H41" s="32" t="n">
        <v>770.2428</v>
      </c>
      <c r="I41" s="32" t="n">
        <v>770.2428</v>
      </c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10179.5148</v>
      </c>
      <c r="D42" s="32" t="n">
        <v>10179.5148</v>
      </c>
      <c r="E42" s="32" t="n">
        <v>10179.5148</v>
      </c>
      <c r="F42" s="32" t="n">
        <v>10179.5148</v>
      </c>
      <c r="G42" s="32" t="n">
        <v>10179.5148</v>
      </c>
      <c r="H42" s="32" t="n">
        <v>10179.5148</v>
      </c>
      <c r="I42" s="32" t="n">
        <v>10179.5148</v>
      </c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3" t="n">
        <v>56.742</v>
      </c>
      <c r="D45" s="33" t="n">
        <v>56.742</v>
      </c>
      <c r="E45" s="33" t="n">
        <v>56.742</v>
      </c>
      <c r="F45" s="33" t="n">
        <v>56.742</v>
      </c>
      <c r="G45" s="33" t="n">
        <v>56.742</v>
      </c>
      <c r="H45" s="33" t="n">
        <v>56.742</v>
      </c>
      <c r="I45" s="33" t="n">
        <v>56.742</v>
      </c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3" t="n">
        <v>0.981</v>
      </c>
      <c r="D46" s="33" t="n">
        <v>0.981</v>
      </c>
      <c r="E46" s="33" t="n">
        <v>0.981</v>
      </c>
      <c r="F46" s="33" t="n">
        <v>0.981</v>
      </c>
      <c r="G46" s="33" t="n">
        <v>0.981</v>
      </c>
      <c r="H46" s="33" t="n">
        <v>0.981</v>
      </c>
      <c r="I46" s="33" t="n">
        <v>0.981</v>
      </c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1.32</v>
      </c>
      <c r="D47" s="32" t="n">
        <v>1.32</v>
      </c>
      <c r="E47" s="32" t="n">
        <v>1.32</v>
      </c>
      <c r="F47" s="33" t="n">
        <v>1.32</v>
      </c>
      <c r="G47" s="33" t="n">
        <v>1.32</v>
      </c>
      <c r="H47" s="33" t="n">
        <v>1.32</v>
      </c>
      <c r="I47" s="33" t="n">
        <v>1.32</v>
      </c>
      <c r="J47" s="33"/>
      <c r="K47" s="33"/>
      <c r="L47" s="33"/>
      <c r="M47" s="33"/>
      <c r="N47" s="33"/>
      <c r="O47" s="33"/>
      <c r="P47" s="33"/>
      <c r="Q47" s="33"/>
      <c r="R47" s="33"/>
    </row>
    <row r="48" s="10" customFormat="true" ht="12" hidden="false" customHeight="false" outlineLevel="0" collapsed="false">
      <c r="A48" s="14"/>
      <c r="B48" s="16" t="s">
        <v>1085</v>
      </c>
      <c r="C48" s="32" t="n">
        <v>0.247328894260894</v>
      </c>
      <c r="D48" s="32" t="n">
        <v>0.201667870494445</v>
      </c>
      <c r="E48" s="32" t="n">
        <v>0.219620857170787</v>
      </c>
      <c r="F48" s="32" t="n">
        <v>0.185809884749438</v>
      </c>
      <c r="G48" s="32" t="n">
        <v>0.167951498227177</v>
      </c>
      <c r="H48" s="32" t="n">
        <v>0.15109086349254</v>
      </c>
      <c r="I48" s="32" t="n">
        <v>0.142685577138287</v>
      </c>
      <c r="J48" s="32"/>
      <c r="K48" s="32"/>
      <c r="L48" s="32"/>
      <c r="M48" s="32"/>
      <c r="N48" s="32"/>
      <c r="O48" s="32"/>
      <c r="P48" s="32"/>
      <c r="Q48" s="32"/>
      <c r="R48" s="32"/>
      <c r="S48" s="14"/>
      <c r="T48" s="14"/>
      <c r="U48" s="14"/>
      <c r="V48" s="14"/>
    </row>
    <row r="49" customFormat="false" ht="12" hidden="false" customHeight="false" outlineLevel="0" collapsed="false">
      <c r="B49" s="14" t="s">
        <v>1092</v>
      </c>
      <c r="C49" s="32" t="n">
        <v>7.225</v>
      </c>
      <c r="D49" s="32" t="n">
        <v>7.225</v>
      </c>
      <c r="E49" s="32" t="n">
        <v>7.225</v>
      </c>
      <c r="F49" s="33" t="n">
        <v>7.225</v>
      </c>
      <c r="G49" s="33" t="n">
        <v>7.225</v>
      </c>
      <c r="H49" s="33" t="n">
        <v>7.225</v>
      </c>
      <c r="I49" s="33" t="n">
        <v>7.225</v>
      </c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56.742</v>
      </c>
      <c r="D50" s="32" t="n">
        <v>56.742</v>
      </c>
      <c r="E50" s="32" t="n">
        <v>56.742</v>
      </c>
      <c r="F50" s="33" t="n">
        <v>56.742</v>
      </c>
      <c r="G50" s="33" t="n">
        <v>56.742</v>
      </c>
      <c r="H50" s="33" t="n">
        <v>56.742</v>
      </c>
      <c r="I50" s="33" t="n">
        <v>56.742</v>
      </c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2"/>
      <c r="F51" s="33"/>
      <c r="G51" s="33"/>
      <c r="H51" s="33"/>
      <c r="I51" s="33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39166.2729610211</v>
      </c>
      <c r="D53" s="24" t="n">
        <v>39918.1437338705</v>
      </c>
      <c r="E53" s="24" t="n">
        <v>41632.3475126023</v>
      </c>
      <c r="F53" s="24" t="n">
        <v>42206.443149105</v>
      </c>
      <c r="G53" s="24" t="n">
        <v>42780.5387856077</v>
      </c>
      <c r="H53" s="24" t="n">
        <v>44248.1902861836</v>
      </c>
      <c r="I53" s="24" t="n">
        <v>45849.8468304508</v>
      </c>
      <c r="J53" s="24"/>
      <c r="K53" s="24"/>
      <c r="L53" s="24"/>
      <c r="M53" s="24"/>
      <c r="N53" s="24"/>
      <c r="O53" s="24"/>
      <c r="P53" s="24"/>
      <c r="Q53" s="24"/>
      <c r="R53" s="30"/>
    </row>
    <row r="54" customFormat="false" ht="12" hidden="false" customHeight="false" outlineLevel="0" collapsed="false">
      <c r="A54" s="18"/>
      <c r="B54" s="27" t="s">
        <v>1088</v>
      </c>
      <c r="C54" s="24" t="n">
        <v>37742.1447888</v>
      </c>
      <c r="D54" s="24" t="n">
        <v>37742.1447888</v>
      </c>
      <c r="E54" s="24" t="n">
        <v>37742.1447888</v>
      </c>
      <c r="F54" s="24" t="n">
        <v>37742.1447888</v>
      </c>
      <c r="G54" s="24" t="n">
        <v>37742.1447888</v>
      </c>
      <c r="H54" s="24" t="n">
        <v>37742.1447888</v>
      </c>
      <c r="I54" s="24" t="n">
        <v>37742.1447888</v>
      </c>
      <c r="J54" s="24"/>
      <c r="K54" s="24"/>
      <c r="L54" s="24"/>
      <c r="M54" s="24"/>
      <c r="N54" s="24"/>
      <c r="O54" s="24"/>
      <c r="P54" s="24"/>
      <c r="Q54" s="24"/>
      <c r="R54" s="30"/>
    </row>
    <row r="55" customFormat="false" ht="12" hidden="false" customHeight="false" outlineLevel="0" collapsed="false">
      <c r="B55" s="14" t="s">
        <v>1089</v>
      </c>
      <c r="C55" s="32" t="n">
        <v>17577.612</v>
      </c>
      <c r="D55" s="32" t="n">
        <v>17577.612</v>
      </c>
      <c r="E55" s="32" t="n">
        <v>17577.612</v>
      </c>
      <c r="F55" s="32" t="n">
        <v>17577.612</v>
      </c>
      <c r="G55" s="32" t="n">
        <v>17577.612</v>
      </c>
      <c r="H55" s="32" t="n">
        <v>17577.612</v>
      </c>
      <c r="I55" s="32" t="n">
        <v>17577.612</v>
      </c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109.6810848</v>
      </c>
      <c r="D56" s="32" t="n">
        <v>109.6810848</v>
      </c>
      <c r="E56" s="32" t="n">
        <v>109.6810848</v>
      </c>
      <c r="F56" s="32" t="n">
        <v>109.6810848</v>
      </c>
      <c r="G56" s="32" t="n">
        <v>109.6810848</v>
      </c>
      <c r="H56" s="32" t="n">
        <v>109.6810848</v>
      </c>
      <c r="I56" s="32" t="n">
        <v>109.6810848</v>
      </c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320.59368</v>
      </c>
      <c r="D57" s="32" t="n">
        <v>320.59368</v>
      </c>
      <c r="E57" s="32" t="n">
        <v>320.59368</v>
      </c>
      <c r="F57" s="32" t="n">
        <v>320.59368</v>
      </c>
      <c r="G57" s="32" t="n">
        <v>320.59368</v>
      </c>
      <c r="H57" s="32" t="n">
        <v>320.59368</v>
      </c>
      <c r="I57" s="32" t="n">
        <v>320.59368</v>
      </c>
      <c r="J57" s="35"/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1424.12817222105</v>
      </c>
      <c r="D58" s="35" t="n">
        <v>2175.99894507052</v>
      </c>
      <c r="E58" s="35" t="n">
        <v>3890.20272380225</v>
      </c>
      <c r="F58" s="35" t="n">
        <v>4464.29836030499</v>
      </c>
      <c r="G58" s="35" t="n">
        <v>5038.39399680774</v>
      </c>
      <c r="H58" s="35" t="n">
        <v>6506.04549738362</v>
      </c>
      <c r="I58" s="35" t="n">
        <v>8107.70204165084</v>
      </c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2156.466624</v>
      </c>
      <c r="D59" s="32" t="n">
        <v>2156.466624</v>
      </c>
      <c r="E59" s="32" t="n">
        <v>2156.466624</v>
      </c>
      <c r="F59" s="32" t="n">
        <v>2156.466624</v>
      </c>
      <c r="G59" s="32" t="n">
        <v>2156.466624</v>
      </c>
      <c r="H59" s="32" t="n">
        <v>2156.466624</v>
      </c>
      <c r="I59" s="32" t="n">
        <v>2156.466624</v>
      </c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17577.7914</v>
      </c>
      <c r="D60" s="32" t="n">
        <v>17577.7914</v>
      </c>
      <c r="E60" s="32" t="n">
        <v>17577.7914</v>
      </c>
      <c r="F60" s="32" t="n">
        <v>17577.7914</v>
      </c>
      <c r="G60" s="32" t="n">
        <v>17577.7914</v>
      </c>
      <c r="H60" s="32" t="n">
        <v>17577.7914</v>
      </c>
      <c r="I60" s="32" t="n">
        <v>17577.7914</v>
      </c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E62" s="16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97.98</v>
      </c>
      <c r="D63" s="32" t="n">
        <v>97.98</v>
      </c>
      <c r="E63" s="32" t="n">
        <v>97.98</v>
      </c>
      <c r="F63" s="33" t="n">
        <v>97.98</v>
      </c>
      <c r="G63" s="33" t="n">
        <v>97.98</v>
      </c>
      <c r="H63" s="33" t="n">
        <v>97.98</v>
      </c>
      <c r="I63" s="33" t="n">
        <v>97.98</v>
      </c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1.812</v>
      </c>
      <c r="D64" s="32" t="n">
        <v>1.812</v>
      </c>
      <c r="E64" s="32" t="n">
        <v>1.812</v>
      </c>
      <c r="F64" s="33" t="n">
        <v>1.812</v>
      </c>
      <c r="G64" s="33" t="n">
        <v>1.812</v>
      </c>
      <c r="H64" s="33" t="n">
        <v>1.812</v>
      </c>
      <c r="I64" s="33" t="n">
        <v>1.812</v>
      </c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2" t="n">
        <v>2.06</v>
      </c>
      <c r="D65" s="32" t="n">
        <v>2.06</v>
      </c>
      <c r="E65" s="32" t="n">
        <v>2.06</v>
      </c>
      <c r="F65" s="33" t="n">
        <v>2.06</v>
      </c>
      <c r="G65" s="33" t="n">
        <v>2.06</v>
      </c>
      <c r="H65" s="33" t="n">
        <v>2.06</v>
      </c>
      <c r="I65" s="33" t="n">
        <v>2.06</v>
      </c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1.99938936701878</v>
      </c>
      <c r="D66" s="32" t="n">
        <v>1.55334442835756</v>
      </c>
      <c r="E66" s="32" t="n">
        <v>1.60187612955688</v>
      </c>
      <c r="F66" s="32" t="n">
        <v>1.27071761097467</v>
      </c>
      <c r="G66" s="32" t="n">
        <v>1.09580525556289</v>
      </c>
      <c r="H66" s="32" t="n">
        <v>0.934771038060169</v>
      </c>
      <c r="I66" s="32" t="n">
        <v>0.855381572541796</v>
      </c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20.228</v>
      </c>
      <c r="D67" s="32" t="n">
        <v>20.228</v>
      </c>
      <c r="E67" s="32" t="n">
        <v>20.228</v>
      </c>
      <c r="F67" s="33" t="n">
        <v>20.228</v>
      </c>
      <c r="G67" s="33" t="n">
        <v>20.228</v>
      </c>
      <c r="H67" s="33" t="n">
        <v>20.228</v>
      </c>
      <c r="I67" s="33" t="n">
        <v>20.228</v>
      </c>
    </row>
    <row r="68" customFormat="false" ht="12" hidden="false" customHeight="false" outlineLevel="0" collapsed="false">
      <c r="B68" s="14" t="s">
        <v>1093</v>
      </c>
      <c r="C68" s="33" t="n">
        <v>97.981</v>
      </c>
      <c r="D68" s="33" t="n">
        <v>97.981</v>
      </c>
      <c r="E68" s="33" t="n">
        <v>97.981</v>
      </c>
      <c r="F68" s="33" t="n">
        <v>97.981</v>
      </c>
      <c r="G68" s="33" t="n">
        <v>97.981</v>
      </c>
      <c r="H68" s="33" t="n">
        <v>97.981</v>
      </c>
      <c r="I68" s="33" t="n">
        <v>97.981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8" min="3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1103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3" customFormat="false" ht="12.75" hidden="false" customHeight="false" outlineLevel="0" collapsed="false"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18" t="s">
        <v>1101</v>
      </c>
      <c r="C4" s="50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14" t="n">
        <v>463</v>
      </c>
      <c r="E5" s="14" t="n">
        <v>926</v>
      </c>
      <c r="F5" s="14" t="n">
        <v>1389</v>
      </c>
      <c r="G5" s="14" t="n">
        <v>1852</v>
      </c>
      <c r="H5" s="14" t="n">
        <v>2778</v>
      </c>
    </row>
    <row r="6" customFormat="false" ht="12.75" hidden="false" customHeight="false" outlineLevel="0" collapsed="false">
      <c r="A6" s="18" t="s">
        <v>1086</v>
      </c>
      <c r="C6" s="24"/>
      <c r="D6" s="24"/>
      <c r="E6" s="50"/>
      <c r="F6" s="50"/>
      <c r="G6" s="50"/>
      <c r="H6" s="50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18"/>
      <c r="B7" s="27" t="s">
        <v>1087</v>
      </c>
      <c r="C7" s="24" t="n">
        <v>1245.09443904444</v>
      </c>
      <c r="D7" s="24" t="n">
        <v>1860.53286572414</v>
      </c>
      <c r="E7" s="24" t="n">
        <v>3124.54625162271</v>
      </c>
      <c r="F7" s="24" t="n">
        <v>4374.54079801577</v>
      </c>
      <c r="G7" s="24" t="n">
        <v>5652.57302341985</v>
      </c>
      <c r="H7" s="24" t="n">
        <v>8270.11085806141</v>
      </c>
      <c r="I7" s="24"/>
      <c r="J7" s="24"/>
      <c r="K7" s="24"/>
      <c r="L7" s="24"/>
      <c r="M7" s="24"/>
      <c r="N7" s="24"/>
      <c r="O7" s="24"/>
      <c r="P7" s="24"/>
      <c r="Q7" s="24"/>
      <c r="R7" s="30"/>
    </row>
    <row r="8" customFormat="false" ht="12" hidden="false" customHeight="false" outlineLevel="0" collapsed="false">
      <c r="A8" s="18"/>
      <c r="B8" s="27" t="s">
        <v>1088</v>
      </c>
      <c r="C8" s="24" t="n">
        <v>569.508201204395</v>
      </c>
      <c r="D8" s="24" t="n">
        <v>569.508201204395</v>
      </c>
      <c r="E8" s="24" t="n">
        <v>569.508201204395</v>
      </c>
      <c r="F8" s="24" t="n">
        <v>569.508201204395</v>
      </c>
      <c r="G8" s="24" t="n">
        <v>569.508201204395</v>
      </c>
      <c r="H8" s="24" t="n">
        <v>569.508201204395</v>
      </c>
      <c r="I8" s="24"/>
      <c r="J8" s="24"/>
      <c r="K8" s="24"/>
      <c r="L8" s="24"/>
      <c r="M8" s="24"/>
      <c r="N8" s="24"/>
      <c r="O8" s="24"/>
      <c r="P8" s="24"/>
      <c r="Q8" s="24"/>
      <c r="R8" s="30"/>
    </row>
    <row r="9" customFormat="false" ht="12.75" hidden="false" customHeight="false" outlineLevel="0" collapsed="false">
      <c r="B9" s="14" t="s">
        <v>1089</v>
      </c>
      <c r="C9" s="52" t="n">
        <v>127.738614857143</v>
      </c>
      <c r="D9" s="52" t="n">
        <v>127.738614857143</v>
      </c>
      <c r="E9" s="52" t="n">
        <v>127.738614857143</v>
      </c>
      <c r="F9" s="52" t="n">
        <v>127.738614857143</v>
      </c>
      <c r="G9" s="52" t="n">
        <v>127.738614857143</v>
      </c>
      <c r="H9" s="52" t="n">
        <v>127.738614857143</v>
      </c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B10" s="14" t="s">
        <v>1090</v>
      </c>
      <c r="C10" s="52" t="n">
        <v>59.8126148307692</v>
      </c>
      <c r="D10" s="52" t="n">
        <v>59.8126148307692</v>
      </c>
      <c r="E10" s="52" t="n">
        <v>59.8126148307692</v>
      </c>
      <c r="F10" s="52" t="n">
        <v>59.8126148307692</v>
      </c>
      <c r="G10" s="52" t="n">
        <v>59.8126148307692</v>
      </c>
      <c r="H10" s="52" t="n">
        <v>59.8126148307692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.75" hidden="false" customHeight="false" outlineLevel="0" collapsed="false">
      <c r="B11" s="14" t="s">
        <v>1091</v>
      </c>
      <c r="C11" s="52" t="n">
        <v>155.16401854945</v>
      </c>
      <c r="D11" s="52" t="n">
        <v>155.16401854945</v>
      </c>
      <c r="E11" s="52" t="n">
        <v>155.16401854945</v>
      </c>
      <c r="F11" s="52" t="n">
        <v>155.16401854945</v>
      </c>
      <c r="G11" s="52" t="n">
        <v>155.16401854945</v>
      </c>
      <c r="H11" s="52" t="n">
        <v>155.16401854945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47" customFormat="true" ht="12.75" hidden="false" customHeight="false" outlineLevel="0" collapsed="false">
      <c r="A12" s="27"/>
      <c r="B12" s="28" t="s">
        <v>1085</v>
      </c>
      <c r="C12" s="24" t="n">
        <v>675.586237840045</v>
      </c>
      <c r="D12" s="24" t="n">
        <v>1291.02466451974</v>
      </c>
      <c r="E12" s="53" t="n">
        <v>2555.03805041832</v>
      </c>
      <c r="F12" s="53" t="n">
        <v>3805.03259681137</v>
      </c>
      <c r="G12" s="53" t="n">
        <v>5083.06482221546</v>
      </c>
      <c r="H12" s="53" t="n">
        <v>7700.60265685702</v>
      </c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.75" hidden="false" customHeight="false" outlineLevel="0" collapsed="false">
      <c r="B13" s="14" t="s">
        <v>1092</v>
      </c>
      <c r="C13" s="52" t="n">
        <v>99.0543381098899</v>
      </c>
      <c r="D13" s="52" t="n">
        <v>99.0543381098899</v>
      </c>
      <c r="E13" s="52" t="n">
        <v>99.0543381098899</v>
      </c>
      <c r="F13" s="52" t="n">
        <v>99.0543381098899</v>
      </c>
      <c r="G13" s="52" t="n">
        <v>99.0543381098899</v>
      </c>
      <c r="H13" s="52" t="n">
        <v>99.0543381098899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.75" hidden="false" customHeight="false" outlineLevel="0" collapsed="false">
      <c r="B14" s="14" t="s">
        <v>1093</v>
      </c>
      <c r="C14" s="52" t="n">
        <v>127.738614857143</v>
      </c>
      <c r="D14" s="52" t="n">
        <v>127.738614857143</v>
      </c>
      <c r="E14" s="52" t="n">
        <v>127.738614857143</v>
      </c>
      <c r="F14" s="52" t="n">
        <v>127.738614857143</v>
      </c>
      <c r="G14" s="52" t="n">
        <v>127.738614857143</v>
      </c>
      <c r="H14" s="52" t="n">
        <v>127.738614857143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2.75" hidden="false" customHeight="false" outlineLevel="0" collapsed="false">
      <c r="B15" s="14"/>
      <c r="C15" s="52"/>
      <c r="D15" s="52"/>
      <c r="E15" s="52"/>
      <c r="F15" s="52"/>
      <c r="G15" s="52"/>
      <c r="H15" s="52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.75" hidden="false" customHeight="false" outlineLevel="0" collapsed="false">
      <c r="A16" s="18" t="s">
        <v>1094</v>
      </c>
      <c r="C16" s="50"/>
      <c r="D16" s="50"/>
      <c r="E16" s="50"/>
      <c r="F16" s="50"/>
      <c r="G16" s="50"/>
      <c r="H16" s="5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v>12.9153078988863</v>
      </c>
      <c r="D17" s="24" t="n">
        <v>17.1292421507775</v>
      </c>
      <c r="E17" s="24" t="n">
        <v>23.8754990926605</v>
      </c>
      <c r="F17" s="24" t="n">
        <v>32.5438022761977</v>
      </c>
      <c r="G17" s="24" t="n">
        <v>41.5048953576216</v>
      </c>
      <c r="H17" s="24" t="n">
        <v>60.3069836927817</v>
      </c>
      <c r="I17" s="24"/>
      <c r="J17" s="24"/>
      <c r="K17" s="24"/>
      <c r="L17" s="24"/>
      <c r="M17" s="24"/>
      <c r="N17" s="24"/>
      <c r="O17" s="24"/>
      <c r="P17" s="24"/>
      <c r="Q17" s="24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v>4.19366820362054</v>
      </c>
      <c r="D18" s="24" t="n">
        <v>4.19366820362054</v>
      </c>
      <c r="E18" s="24" t="n">
        <v>4.19366820362054</v>
      </c>
      <c r="F18" s="24" t="n">
        <v>4.19366820362054</v>
      </c>
      <c r="G18" s="24" t="n">
        <v>4.19366820362054</v>
      </c>
      <c r="H18" s="24" t="n">
        <v>4.19366820362054</v>
      </c>
      <c r="I18" s="24"/>
      <c r="J18" s="24"/>
      <c r="K18" s="24"/>
      <c r="L18" s="24"/>
      <c r="M18" s="24"/>
      <c r="N18" s="24"/>
      <c r="O18" s="24"/>
      <c r="P18" s="24"/>
      <c r="Q18" s="24"/>
      <c r="R18" s="30"/>
    </row>
    <row r="19" customFormat="false" ht="12.75" hidden="false" customHeight="false" outlineLevel="0" collapsed="false">
      <c r="B19" s="14" t="s">
        <v>1089</v>
      </c>
      <c r="C19" s="54" t="n">
        <v>0.523312050191845</v>
      </c>
      <c r="D19" s="54" t="n">
        <v>0.523312050191845</v>
      </c>
      <c r="E19" s="54" t="n">
        <v>0.523312050191845</v>
      </c>
      <c r="F19" s="54" t="n">
        <v>0.523312050191845</v>
      </c>
      <c r="G19" s="54" t="n">
        <v>0.523312050191845</v>
      </c>
      <c r="H19" s="54" t="n">
        <v>0.52331205019184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false" outlineLevel="0" collapsed="false">
      <c r="B20" s="14" t="s">
        <v>1090</v>
      </c>
      <c r="C20" s="54" t="n">
        <v>0.769702750091874</v>
      </c>
      <c r="D20" s="54" t="n">
        <v>0.769702750091874</v>
      </c>
      <c r="E20" s="54" t="n">
        <v>0.769702750091874</v>
      </c>
      <c r="F20" s="54" t="n">
        <v>0.769702750091874</v>
      </c>
      <c r="G20" s="54" t="n">
        <v>0.769702750091874</v>
      </c>
      <c r="H20" s="54" t="n">
        <v>0.76970275009187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false" outlineLevel="0" collapsed="false">
      <c r="B21" s="14" t="s">
        <v>1091</v>
      </c>
      <c r="C21" s="54" t="n">
        <v>1.7800880171882</v>
      </c>
      <c r="D21" s="54" t="n">
        <v>1.7800880171882</v>
      </c>
      <c r="E21" s="54" t="n">
        <v>1.7800880171882</v>
      </c>
      <c r="F21" s="54" t="n">
        <v>1.7800880171882</v>
      </c>
      <c r="G21" s="54" t="n">
        <v>1.7800880171882</v>
      </c>
      <c r="H21" s="54" t="n">
        <v>1.780088017188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47" customFormat="true" ht="12.75" hidden="false" customHeight="false" outlineLevel="0" collapsed="false">
      <c r="A22" s="27"/>
      <c r="B22" s="28" t="s">
        <v>1085</v>
      </c>
      <c r="C22" s="31" t="n">
        <v>8.72163969526573</v>
      </c>
      <c r="D22" s="31" t="n">
        <v>12.935573947157</v>
      </c>
      <c r="E22" s="55" t="n">
        <v>19.6818308890399</v>
      </c>
      <c r="F22" s="55" t="n">
        <v>28.3501340725772</v>
      </c>
      <c r="G22" s="55" t="n">
        <v>37.311227154001</v>
      </c>
      <c r="H22" s="55" t="n">
        <v>56.1133154891611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</row>
    <row r="23" customFormat="false" ht="12.75" hidden="false" customHeight="false" outlineLevel="0" collapsed="false">
      <c r="B23" s="14" t="s">
        <v>1092</v>
      </c>
      <c r="C23" s="54" t="n">
        <v>0.597253335956784</v>
      </c>
      <c r="D23" s="54" t="n">
        <v>0.597253335956784</v>
      </c>
      <c r="E23" s="54" t="n">
        <v>0.597253335956784</v>
      </c>
      <c r="F23" s="54" t="n">
        <v>0.597253335956784</v>
      </c>
      <c r="G23" s="54" t="n">
        <v>0.597253335956784</v>
      </c>
      <c r="H23" s="54" t="n">
        <v>0.597253335956784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.75" hidden="false" customHeight="false" outlineLevel="0" collapsed="false">
      <c r="B24" s="14" t="s">
        <v>1093</v>
      </c>
      <c r="C24" s="54" t="n">
        <v>0.523312050191845</v>
      </c>
      <c r="D24" s="54" t="n">
        <v>0.523312050191845</v>
      </c>
      <c r="E24" s="54" t="n">
        <v>0.523312050191845</v>
      </c>
      <c r="F24" s="54" t="n">
        <v>0.523312050191845</v>
      </c>
      <c r="G24" s="54" t="n">
        <v>0.523312050191845</v>
      </c>
      <c r="H24" s="54" t="n">
        <v>0.523312050191845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.75" hidden="false" customHeight="false" outlineLevel="0" collapsed="false">
      <c r="B25" s="14"/>
      <c r="C25" s="54"/>
      <c r="D25" s="54"/>
      <c r="E25" s="54"/>
      <c r="F25" s="54"/>
      <c r="G25" s="54"/>
      <c r="H25" s="54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2.75" hidden="false" customHeight="false" outlineLevel="0" collapsed="false">
      <c r="A26" s="18" t="s">
        <v>1095</v>
      </c>
      <c r="C26" s="50"/>
      <c r="D26" s="50"/>
      <c r="E26" s="50"/>
      <c r="F26" s="50"/>
      <c r="G26" s="50"/>
      <c r="H26" s="50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2.75" hidden="false" customHeight="false" outlineLevel="0" collapsed="false">
      <c r="B27" s="14" t="s">
        <v>1089</v>
      </c>
      <c r="C27" s="56" t="n">
        <v>4.09674123034052</v>
      </c>
      <c r="D27" s="56" t="n">
        <v>4.09674123034052</v>
      </c>
      <c r="E27" s="56" t="n">
        <v>4.09674123034052</v>
      </c>
      <c r="F27" s="56" t="n">
        <v>4.09674123034052</v>
      </c>
      <c r="G27" s="56" t="n">
        <v>4.09674123034052</v>
      </c>
      <c r="H27" s="56" t="n">
        <v>4.09674123034052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2.75" hidden="false" customHeight="false" outlineLevel="0" collapsed="false">
      <c r="B28" s="14" t="s">
        <v>1090</v>
      </c>
      <c r="C28" s="56" t="n">
        <v>12.868568817291</v>
      </c>
      <c r="D28" s="56" t="n">
        <v>12.868568817291</v>
      </c>
      <c r="E28" s="56" t="n">
        <v>12.868568817291</v>
      </c>
      <c r="F28" s="56" t="n">
        <v>12.868568817291</v>
      </c>
      <c r="G28" s="56" t="n">
        <v>12.868568817291</v>
      </c>
      <c r="H28" s="56" t="n">
        <v>12.868568817291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2.75" hidden="false" customHeight="false" outlineLevel="0" collapsed="false">
      <c r="B29" s="14" t="s">
        <v>1091</v>
      </c>
      <c r="C29" s="56" t="n">
        <v>11.4722990151282</v>
      </c>
      <c r="D29" s="56" t="n">
        <v>11.4722990151282</v>
      </c>
      <c r="E29" s="56" t="n">
        <v>11.4722990151282</v>
      </c>
      <c r="F29" s="56" t="n">
        <v>11.4722990151282</v>
      </c>
      <c r="G29" s="56" t="n">
        <v>11.4722990151282</v>
      </c>
      <c r="H29" s="56" t="n">
        <v>11.4722990151282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.75" hidden="false" customHeight="false" outlineLevel="0" collapsed="false">
      <c r="B30" s="16" t="s">
        <v>1085</v>
      </c>
      <c r="C30" s="56" t="n">
        <v>12.909735584831</v>
      </c>
      <c r="D30" s="56" t="n">
        <v>10.0196179845789</v>
      </c>
      <c r="E30" s="56" t="n">
        <v>7.70314590258943</v>
      </c>
      <c r="F30" s="56" t="n">
        <v>7.45069414026431</v>
      </c>
      <c r="G30" s="56" t="n">
        <v>7.34030126685241</v>
      </c>
      <c r="H30" s="56" t="n">
        <v>7.2868732474068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customFormat="false" ht="12.75" hidden="false" customHeight="false" outlineLevel="0" collapsed="false">
      <c r="B31" s="14" t="s">
        <v>1092</v>
      </c>
      <c r="C31" s="56" t="n">
        <v>6.02955254008358</v>
      </c>
      <c r="D31" s="56" t="n">
        <v>6.02955254008358</v>
      </c>
      <c r="E31" s="56" t="n">
        <v>6.02955254008358</v>
      </c>
      <c r="F31" s="56" t="n">
        <v>6.02955254008358</v>
      </c>
      <c r="G31" s="56" t="n">
        <v>6.02955254008358</v>
      </c>
      <c r="H31" s="56" t="n">
        <v>6.02955254008358</v>
      </c>
      <c r="I31" s="35"/>
      <c r="J31" s="35"/>
      <c r="K31" s="35"/>
      <c r="L31" s="35"/>
      <c r="M31" s="33"/>
      <c r="N31" s="33"/>
      <c r="O31" s="33"/>
      <c r="P31" s="33"/>
      <c r="Q31" s="33"/>
      <c r="R31" s="33"/>
    </row>
    <row r="32" customFormat="false" ht="12.75" hidden="false" customHeight="false" outlineLevel="0" collapsed="false">
      <c r="B32" s="14" t="s">
        <v>1093</v>
      </c>
      <c r="C32" s="56" t="n">
        <v>4.09674123034052</v>
      </c>
      <c r="D32" s="56" t="n">
        <v>4.09674123034052</v>
      </c>
      <c r="E32" s="56" t="n">
        <v>4.09674123034052</v>
      </c>
      <c r="F32" s="56" t="n">
        <v>4.09674123034052</v>
      </c>
      <c r="G32" s="56" t="n">
        <v>4.09674123034052</v>
      </c>
      <c r="H32" s="56" t="n">
        <v>4.09674123034052</v>
      </c>
      <c r="I32" s="35"/>
      <c r="J32" s="35"/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3"/>
      <c r="D33" s="33"/>
      <c r="E33" s="33"/>
      <c r="F33" s="33"/>
      <c r="G33" s="33"/>
      <c r="H33" s="33"/>
      <c r="I33" s="35"/>
      <c r="J33" s="35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7"/>
      <c r="D34" s="27"/>
      <c r="E34" s="27"/>
      <c r="F34" s="27"/>
      <c r="G34" s="27"/>
      <c r="H34" s="27"/>
      <c r="I34" s="35"/>
      <c r="J34" s="35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18"/>
      <c r="B35" s="27" t="s">
        <v>1087</v>
      </c>
      <c r="C35" s="24" t="n">
        <v>1366.01365945723</v>
      </c>
      <c r="D35" s="24" t="n">
        <v>1603.04135189432</v>
      </c>
      <c r="E35" s="24" t="n">
        <v>1985.73049352594</v>
      </c>
      <c r="F35" s="24" t="n">
        <v>2363.6641144267</v>
      </c>
      <c r="G35" s="24" t="n">
        <v>2742.32823320358</v>
      </c>
      <c r="H35" s="24" t="n">
        <v>3527.8957799477</v>
      </c>
      <c r="I35" s="24"/>
      <c r="J35" s="24"/>
      <c r="K35" s="24"/>
      <c r="L35" s="24"/>
      <c r="M35" s="24"/>
      <c r="N35" s="24"/>
      <c r="O35" s="24"/>
      <c r="P35" s="24"/>
      <c r="Q35" s="24"/>
      <c r="R35" s="30"/>
    </row>
    <row r="36" customFormat="false" ht="12" hidden="false" customHeight="false" outlineLevel="0" collapsed="false">
      <c r="A36" s="18"/>
      <c r="B36" s="27" t="s">
        <v>1088</v>
      </c>
      <c r="C36" s="24" t="n">
        <v>1013.08254569459</v>
      </c>
      <c r="D36" s="24" t="n">
        <v>1013.08254569459</v>
      </c>
      <c r="E36" s="24" t="n">
        <v>1013.08254569459</v>
      </c>
      <c r="F36" s="24" t="n">
        <v>1013.08254569459</v>
      </c>
      <c r="G36" s="24" t="n">
        <v>1013.08254569459</v>
      </c>
      <c r="H36" s="24" t="n">
        <v>1013.08254569459</v>
      </c>
      <c r="I36" s="24"/>
      <c r="J36" s="24"/>
      <c r="K36" s="24"/>
      <c r="L36" s="24"/>
      <c r="M36" s="24"/>
      <c r="N36" s="24"/>
      <c r="O36" s="24"/>
      <c r="P36" s="24"/>
      <c r="Q36" s="24"/>
      <c r="R36" s="30"/>
    </row>
    <row r="37" customFormat="false" ht="12" hidden="false" customHeight="false" outlineLevel="0" collapsed="false">
      <c r="B37" s="14" t="s">
        <v>1089</v>
      </c>
      <c r="C37" s="32" t="n">
        <v>420.26004288</v>
      </c>
      <c r="D37" s="32" t="n">
        <v>420.26004288</v>
      </c>
      <c r="E37" s="32" t="n">
        <v>420.26004288</v>
      </c>
      <c r="F37" s="32" t="n">
        <v>420.26004288</v>
      </c>
      <c r="G37" s="32" t="n">
        <v>420.26004288</v>
      </c>
      <c r="H37" s="32" t="n">
        <v>420.26004288</v>
      </c>
      <c r="I37" s="35"/>
      <c r="J37" s="35"/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22.1306674873846</v>
      </c>
      <c r="D38" s="32" t="n">
        <v>22.1306674873846</v>
      </c>
      <c r="E38" s="32" t="n">
        <v>22.1306674873846</v>
      </c>
      <c r="F38" s="32" t="n">
        <v>22.1306674873846</v>
      </c>
      <c r="G38" s="32" t="n">
        <v>22.1306674873846</v>
      </c>
      <c r="H38" s="32" t="n">
        <v>22.1306674873846</v>
      </c>
      <c r="I38" s="35"/>
      <c r="J38" s="35"/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63.4620835867252</v>
      </c>
      <c r="D39" s="32" t="n">
        <v>63.4620835867252</v>
      </c>
      <c r="E39" s="32" t="n">
        <v>63.4620835867252</v>
      </c>
      <c r="F39" s="32" t="n">
        <v>63.4620835867252</v>
      </c>
      <c r="G39" s="32" t="n">
        <v>63.4620835867252</v>
      </c>
      <c r="H39" s="32" t="n">
        <v>63.4620835867252</v>
      </c>
      <c r="I39" s="35"/>
      <c r="J39" s="35"/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352.931113762635</v>
      </c>
      <c r="D40" s="35" t="n">
        <v>589.958806199727</v>
      </c>
      <c r="E40" s="35" t="n">
        <v>972.647947831351</v>
      </c>
      <c r="F40" s="35" t="n">
        <v>1350.5815687321</v>
      </c>
      <c r="G40" s="35" t="n">
        <v>1729.24568750899</v>
      </c>
      <c r="H40" s="35" t="n">
        <v>2514.8132342531</v>
      </c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86.9697088604833</v>
      </c>
      <c r="D41" s="32" t="n">
        <v>86.9697088604833</v>
      </c>
      <c r="E41" s="32" t="n">
        <v>86.9697088604833</v>
      </c>
      <c r="F41" s="32" t="n">
        <v>86.9697088604833</v>
      </c>
      <c r="G41" s="32" t="n">
        <v>86.9697088604833</v>
      </c>
      <c r="H41" s="32" t="n">
        <v>86.9697088604833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420.26004288</v>
      </c>
      <c r="D42" s="32" t="n">
        <v>420.26004288</v>
      </c>
      <c r="E42" s="32" t="n">
        <v>420.26004288</v>
      </c>
      <c r="F42" s="32" t="n">
        <v>420.26004288</v>
      </c>
      <c r="G42" s="32" t="n">
        <v>420.26004288</v>
      </c>
      <c r="H42" s="32" t="n">
        <v>420.26004288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3" t="n">
        <v>3.29</v>
      </c>
      <c r="D45" s="33" t="n">
        <v>3.29</v>
      </c>
      <c r="E45" s="33" t="n">
        <v>3.29</v>
      </c>
      <c r="F45" s="33" t="n">
        <v>3.29</v>
      </c>
      <c r="G45" s="33" t="n">
        <v>3.29</v>
      </c>
      <c r="H45" s="33" t="n">
        <v>3.29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3" t="n">
        <v>0.37</v>
      </c>
      <c r="D46" s="33" t="n">
        <v>0.37</v>
      </c>
      <c r="E46" s="33" t="n">
        <v>0.37</v>
      </c>
      <c r="F46" s="33" t="n">
        <v>0.37</v>
      </c>
      <c r="G46" s="33" t="n">
        <v>0.37</v>
      </c>
      <c r="H46" s="33" t="n">
        <v>0.37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3" t="n">
        <v>0.409</v>
      </c>
      <c r="D47" s="33" t="n">
        <v>0.409</v>
      </c>
      <c r="E47" s="33" t="n">
        <v>0.409</v>
      </c>
      <c r="F47" s="33" t="n">
        <v>0.409</v>
      </c>
      <c r="G47" s="33" t="n">
        <v>0.409</v>
      </c>
      <c r="H47" s="33" t="n">
        <v>0.409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3" t="n">
        <v>0.522407198363027</v>
      </c>
      <c r="D48" s="33" t="n">
        <v>0.456969430881624</v>
      </c>
      <c r="E48" s="33" t="n">
        <v>0.380678459043734</v>
      </c>
      <c r="F48" s="33" t="n">
        <v>0.354946123159075</v>
      </c>
      <c r="G48" s="33" t="n">
        <v>0.340197449371754</v>
      </c>
      <c r="H48" s="33" t="n">
        <v>0.326573561358056</v>
      </c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customFormat="false" ht="12" hidden="false" customHeight="false" outlineLevel="0" collapsed="false">
      <c r="B49" s="14" t="s">
        <v>1092</v>
      </c>
      <c r="C49" s="33" t="n">
        <v>0.878</v>
      </c>
      <c r="D49" s="33" t="n">
        <v>0.878</v>
      </c>
      <c r="E49" s="33" t="n">
        <v>0.878</v>
      </c>
      <c r="F49" s="33" t="n">
        <v>0.878</v>
      </c>
      <c r="G49" s="33" t="n">
        <v>0.878</v>
      </c>
      <c r="H49" s="33" t="n">
        <v>0.878</v>
      </c>
      <c r="I49" s="35"/>
      <c r="J49" s="35"/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3" t="n">
        <v>3.29</v>
      </c>
      <c r="D50" s="33" t="n">
        <v>3.29</v>
      </c>
      <c r="E50" s="33" t="n">
        <v>3.29</v>
      </c>
      <c r="F50" s="33" t="n">
        <v>3.29</v>
      </c>
      <c r="G50" s="33" t="n">
        <v>3.29</v>
      </c>
      <c r="H50" s="33" t="n">
        <v>3.29</v>
      </c>
      <c r="I50" s="35"/>
      <c r="J50" s="35"/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3"/>
      <c r="D51" s="33"/>
      <c r="E51" s="33"/>
      <c r="F51" s="33"/>
      <c r="G51" s="33"/>
      <c r="H51" s="33"/>
      <c r="I51" s="35"/>
      <c r="J51" s="35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I52" s="35"/>
      <c r="J52" s="35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11131.576267427</v>
      </c>
      <c r="D53" s="24" t="n">
        <v>12062.0690453081</v>
      </c>
      <c r="E53" s="24" t="n">
        <v>13141.7104052004</v>
      </c>
      <c r="F53" s="24" t="n">
        <v>14155.7179475646</v>
      </c>
      <c r="G53" s="24" t="n">
        <v>15135.237964545</v>
      </c>
      <c r="H53" s="24" t="n">
        <v>17214.5617298654</v>
      </c>
      <c r="I53" s="24"/>
      <c r="J53" s="24"/>
      <c r="K53" s="24"/>
      <c r="L53" s="24"/>
      <c r="M53" s="24"/>
      <c r="N53" s="24"/>
      <c r="O53" s="24"/>
      <c r="P53" s="24"/>
      <c r="Q53" s="24"/>
      <c r="R53" s="30"/>
    </row>
    <row r="54" customFormat="false" ht="12" hidden="false" customHeight="false" outlineLevel="0" collapsed="false">
      <c r="A54" s="18"/>
      <c r="B54" s="27" t="s">
        <v>1088</v>
      </c>
      <c r="C54" s="24" t="n">
        <v>9692.40407901702</v>
      </c>
      <c r="D54" s="24" t="n">
        <v>9692.40407901702</v>
      </c>
      <c r="E54" s="24" t="n">
        <v>9692.40407901702</v>
      </c>
      <c r="F54" s="24" t="n">
        <v>9692.40407901702</v>
      </c>
      <c r="G54" s="24" t="n">
        <v>9692.40407901702</v>
      </c>
      <c r="H54" s="24" t="n">
        <v>9692.40407901702</v>
      </c>
      <c r="I54" s="24"/>
      <c r="J54" s="24"/>
      <c r="K54" s="24"/>
      <c r="L54" s="24"/>
      <c r="M54" s="24"/>
      <c r="N54" s="24"/>
      <c r="O54" s="24"/>
      <c r="P54" s="24"/>
      <c r="Q54" s="24"/>
      <c r="R54" s="30"/>
    </row>
    <row r="55" customFormat="false" ht="12" hidden="false" customHeight="false" outlineLevel="0" collapsed="false">
      <c r="B55" s="14" t="s">
        <v>1089</v>
      </c>
      <c r="C55" s="32" t="n">
        <v>4314.49945541485</v>
      </c>
      <c r="D55" s="32" t="n">
        <v>4314.49945541485</v>
      </c>
      <c r="E55" s="32" t="n">
        <v>4314.49945541485</v>
      </c>
      <c r="F55" s="32" t="n">
        <v>4314.49945541485</v>
      </c>
      <c r="G55" s="32" t="n">
        <v>4314.49945541485</v>
      </c>
      <c r="H55" s="32" t="n">
        <v>4314.49945541485</v>
      </c>
      <c r="I55" s="35"/>
      <c r="J55" s="35"/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104.133762420369</v>
      </c>
      <c r="D56" s="32" t="n">
        <v>104.133762420369</v>
      </c>
      <c r="E56" s="32" t="n">
        <v>104.133762420369</v>
      </c>
      <c r="F56" s="32" t="n">
        <v>104.133762420369</v>
      </c>
      <c r="G56" s="32" t="n">
        <v>104.133762420369</v>
      </c>
      <c r="H56" s="32" t="n">
        <v>104.133762420369</v>
      </c>
      <c r="I56" s="35"/>
      <c r="J56" s="35"/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311.724513265846</v>
      </c>
      <c r="D57" s="32" t="n">
        <v>311.724513265846</v>
      </c>
      <c r="E57" s="32" t="n">
        <v>311.724513265846</v>
      </c>
      <c r="F57" s="32" t="n">
        <v>311.724513265846</v>
      </c>
      <c r="G57" s="32" t="n">
        <v>311.724513265846</v>
      </c>
      <c r="H57" s="32" t="n">
        <v>311.724513265846</v>
      </c>
      <c r="I57" s="35"/>
      <c r="J57" s="35"/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1439.17218841003</v>
      </c>
      <c r="D58" s="35" t="n">
        <v>2369.66496629105</v>
      </c>
      <c r="E58" s="35" t="n">
        <v>3449.3063261834</v>
      </c>
      <c r="F58" s="35" t="n">
        <v>4463.31386854755</v>
      </c>
      <c r="G58" s="35" t="n">
        <v>5442.83388552794</v>
      </c>
      <c r="H58" s="35" t="n">
        <v>7522.15765084838</v>
      </c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647.419153886241</v>
      </c>
      <c r="D59" s="32" t="n">
        <v>647.419153886241</v>
      </c>
      <c r="E59" s="32" t="n">
        <v>647.419153886241</v>
      </c>
      <c r="F59" s="32" t="n">
        <v>647.419153886241</v>
      </c>
      <c r="G59" s="32" t="n">
        <v>647.419153886241</v>
      </c>
      <c r="H59" s="32" t="n">
        <v>647.419153886241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4314.62719402971</v>
      </c>
      <c r="D60" s="32" t="n">
        <v>4314.62719402971</v>
      </c>
      <c r="E60" s="32" t="n">
        <v>4314.62719402971</v>
      </c>
      <c r="F60" s="32" t="n">
        <v>4314.62719402971</v>
      </c>
      <c r="G60" s="32" t="n">
        <v>4314.62719402971</v>
      </c>
      <c r="H60" s="32" t="n">
        <v>4314.62719402971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3" t="n">
        <v>33.776</v>
      </c>
      <c r="D63" s="33" t="n">
        <v>33.776</v>
      </c>
      <c r="E63" s="33" t="n">
        <v>33.776</v>
      </c>
      <c r="F63" s="33" t="n">
        <v>33.776</v>
      </c>
      <c r="G63" s="33" t="n">
        <v>33.776</v>
      </c>
      <c r="H63" s="33" t="n">
        <v>33.776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3" t="n">
        <v>1.741</v>
      </c>
      <c r="D64" s="33" t="n">
        <v>1.741</v>
      </c>
      <c r="E64" s="33" t="n">
        <v>1.741</v>
      </c>
      <c r="F64" s="33" t="n">
        <v>1.741</v>
      </c>
      <c r="G64" s="33" t="n">
        <v>1.741</v>
      </c>
      <c r="H64" s="33" t="n">
        <v>1.741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33" t="n">
        <v>2.009</v>
      </c>
      <c r="D65" s="33" t="n">
        <v>2.009</v>
      </c>
      <c r="E65" s="33" t="n">
        <v>2.009</v>
      </c>
      <c r="F65" s="33" t="n">
        <v>2.009</v>
      </c>
      <c r="G65" s="33" t="n">
        <v>2.009</v>
      </c>
      <c r="H65" s="33" t="n">
        <v>2.009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32" t="n">
        <v>2.13025681667419</v>
      </c>
      <c r="D66" s="32" t="n">
        <v>1.83549163034198</v>
      </c>
      <c r="E66" s="32" t="n">
        <v>1.35000194052635</v>
      </c>
      <c r="F66" s="32" t="n">
        <v>1.1730027943224</v>
      </c>
      <c r="G66" s="32" t="n">
        <v>1.07077798058764</v>
      </c>
      <c r="H66" s="32" t="n">
        <v>0.976827137568286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3" t="n">
        <v>6.536</v>
      </c>
      <c r="D67" s="33" t="n">
        <v>6.536</v>
      </c>
      <c r="E67" s="33" t="n">
        <v>6.536</v>
      </c>
      <c r="F67" s="33" t="n">
        <v>6.536</v>
      </c>
      <c r="G67" s="33" t="n">
        <v>6.536</v>
      </c>
      <c r="H67" s="33" t="n">
        <v>6.536</v>
      </c>
    </row>
    <row r="68" customFormat="false" ht="12" hidden="false" customHeight="false" outlineLevel="0" collapsed="false">
      <c r="B68" s="14" t="s">
        <v>1093</v>
      </c>
      <c r="C68" s="33" t="n">
        <v>33.777</v>
      </c>
      <c r="D68" s="33" t="n">
        <v>33.777</v>
      </c>
      <c r="E68" s="33" t="n">
        <v>33.777</v>
      </c>
      <c r="F68" s="33" t="n">
        <v>33.777</v>
      </c>
      <c r="G68" s="33" t="n">
        <v>33.777</v>
      </c>
      <c r="H68" s="33" t="n">
        <v>33.777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65625" defaultRowHeight="12" zeroHeight="false" outlineLevelRow="0" outlineLevelCol="0"/>
  <cols>
    <col collapsed="false" customWidth="true" hidden="false" outlineLevel="0" max="1" min="1" style="14" width="20.15"/>
    <col collapsed="false" customWidth="true" hidden="false" outlineLevel="0" max="2" min="2" style="15" width="18.82"/>
    <col collapsed="false" customWidth="true" hidden="false" outlineLevel="0" max="18" min="3" style="14" width="9.82"/>
    <col collapsed="false" customWidth="false" hidden="false" outlineLevel="0" max="22" min="19" style="14" width="10.65"/>
  </cols>
  <sheetData>
    <row r="1" customFormat="false" ht="15" hidden="false" customHeight="false" outlineLevel="0" collapsed="false">
      <c r="A1" s="17" t="s">
        <v>44</v>
      </c>
      <c r="C1" s="14" t="s">
        <v>1083</v>
      </c>
    </row>
    <row r="2" s="12" customFormat="true" ht="12" hidden="false" customHeight="false" outlineLevel="0" collapsed="false">
      <c r="A2" s="18"/>
      <c r="B2" s="19"/>
      <c r="C2" s="20" t="n">
        <v>125</v>
      </c>
      <c r="D2" s="20" t="n">
        <v>250</v>
      </c>
      <c r="E2" s="18" t="n">
        <v>500</v>
      </c>
      <c r="F2" s="18" t="n">
        <v>750</v>
      </c>
      <c r="G2" s="18" t="n">
        <v>1000</v>
      </c>
      <c r="H2" s="18" t="n">
        <v>1500</v>
      </c>
      <c r="I2" s="18" t="n">
        <v>2000</v>
      </c>
      <c r="J2" s="18" t="n">
        <v>2500</v>
      </c>
      <c r="K2" s="18" t="n">
        <v>3000</v>
      </c>
      <c r="L2" s="18" t="n">
        <v>3500</v>
      </c>
      <c r="M2" s="18" t="n">
        <v>4000</v>
      </c>
      <c r="N2" s="18" t="n">
        <v>4500</v>
      </c>
      <c r="O2" s="18" t="n">
        <v>5000</v>
      </c>
      <c r="P2" s="18" t="n">
        <v>5500</v>
      </c>
      <c r="Q2" s="18" t="n">
        <v>6000</v>
      </c>
      <c r="R2" s="18" t="n">
        <v>6500</v>
      </c>
      <c r="S2" s="18"/>
      <c r="T2" s="18"/>
      <c r="U2" s="18"/>
      <c r="V2" s="18"/>
    </row>
    <row r="4" customFormat="false" ht="12.75" hidden="false" customHeight="false" outlineLevel="0" collapsed="false">
      <c r="A4" s="18" t="s">
        <v>1101</v>
      </c>
      <c r="C4" s="50"/>
      <c r="D4" s="36"/>
    </row>
    <row r="5" customFormat="false" ht="12.75" hidden="false" customHeight="false" outlineLevel="0" collapsed="false">
      <c r="A5" s="18"/>
      <c r="B5" s="16" t="s">
        <v>1085</v>
      </c>
      <c r="C5" s="50" t="n">
        <v>231.5</v>
      </c>
      <c r="D5" s="36" t="n">
        <v>463</v>
      </c>
      <c r="E5" s="14" t="n">
        <v>926</v>
      </c>
      <c r="F5" s="14" t="n">
        <v>1389</v>
      </c>
      <c r="G5" s="14" t="n">
        <v>1852</v>
      </c>
      <c r="H5" s="14" t="n">
        <v>2778</v>
      </c>
      <c r="I5" s="14" t="n">
        <v>3704</v>
      </c>
      <c r="J5" s="14" t="n">
        <v>4630</v>
      </c>
    </row>
    <row r="6" customFormat="false" ht="12" hidden="false" customHeight="false" outlineLevel="0" collapsed="false">
      <c r="A6" s="18" t="s">
        <v>1086</v>
      </c>
      <c r="C6" s="24"/>
      <c r="D6" s="24"/>
      <c r="K6" s="26"/>
      <c r="L6" s="26"/>
      <c r="M6" s="26"/>
      <c r="N6" s="26"/>
      <c r="O6" s="26"/>
      <c r="P6" s="26"/>
      <c r="Q6" s="26"/>
      <c r="R6" s="26"/>
    </row>
    <row r="7" customFormat="false" ht="12" hidden="false" customHeight="false" outlineLevel="0" collapsed="false">
      <c r="A7" s="18"/>
      <c r="B7" s="27" t="s">
        <v>1087</v>
      </c>
      <c r="C7" s="24" t="n">
        <v>2716.77872051544</v>
      </c>
      <c r="D7" s="24" t="n">
        <v>3754.66552711561</v>
      </c>
      <c r="E7" s="24" t="n">
        <v>5660.1628546693</v>
      </c>
      <c r="F7" s="24" t="n">
        <v>7493.22255835983</v>
      </c>
      <c r="G7" s="24" t="n">
        <v>9471.15750977668</v>
      </c>
      <c r="H7" s="24" t="n">
        <v>13544.2414033864</v>
      </c>
      <c r="I7" s="24" t="n">
        <v>17872.2628586829</v>
      </c>
      <c r="J7" s="24" t="n">
        <v>22238.0592457871</v>
      </c>
      <c r="K7" s="24"/>
      <c r="L7" s="24"/>
      <c r="M7" s="24"/>
      <c r="N7" s="24"/>
      <c r="O7" s="24"/>
      <c r="P7" s="24"/>
      <c r="Q7" s="24"/>
      <c r="R7" s="30"/>
    </row>
    <row r="8" customFormat="false" ht="12" hidden="false" customHeight="false" outlineLevel="0" collapsed="false">
      <c r="A8" s="18"/>
      <c r="B8" s="27" t="s">
        <v>1088</v>
      </c>
      <c r="C8" s="24" t="n">
        <v>1412.83420801905</v>
      </c>
      <c r="D8" s="24" t="n">
        <v>1412.83420801905</v>
      </c>
      <c r="E8" s="24" t="n">
        <v>1412.83420801905</v>
      </c>
      <c r="F8" s="24" t="n">
        <v>1412.83420801905</v>
      </c>
      <c r="G8" s="24" t="n">
        <v>1412.83420801905</v>
      </c>
      <c r="H8" s="24" t="n">
        <v>1412.83420801905</v>
      </c>
      <c r="I8" s="24" t="n">
        <v>1412.83420801905</v>
      </c>
      <c r="J8" s="24" t="n">
        <v>1412.83420801905</v>
      </c>
      <c r="K8" s="24"/>
      <c r="L8" s="24"/>
      <c r="M8" s="24"/>
      <c r="N8" s="24"/>
      <c r="O8" s="24"/>
      <c r="P8" s="24"/>
      <c r="Q8" s="24"/>
      <c r="R8" s="30"/>
    </row>
    <row r="9" customFormat="false" ht="12" hidden="false" customHeight="false" outlineLevel="0" collapsed="false">
      <c r="B9" s="14" t="s">
        <v>1089</v>
      </c>
      <c r="C9" s="26" t="n">
        <v>332.678001102041</v>
      </c>
      <c r="D9" s="26" t="n">
        <v>332.678001102041</v>
      </c>
      <c r="E9" s="26" t="n">
        <v>332.678001102041</v>
      </c>
      <c r="F9" s="26" t="n">
        <v>332.678001102041</v>
      </c>
      <c r="G9" s="26" t="n">
        <v>332.678001102041</v>
      </c>
      <c r="H9" s="26" t="n">
        <v>332.678001102041</v>
      </c>
      <c r="I9" s="26" t="n">
        <v>332.678001102041</v>
      </c>
      <c r="J9" s="26" t="n">
        <v>332.678001102041</v>
      </c>
      <c r="K9" s="26"/>
      <c r="L9" s="26"/>
      <c r="M9" s="26"/>
      <c r="N9" s="26"/>
      <c r="O9" s="26"/>
      <c r="P9" s="26"/>
      <c r="Q9" s="26"/>
      <c r="R9" s="26"/>
    </row>
    <row r="10" customFormat="false" ht="12" hidden="false" customHeight="false" outlineLevel="0" collapsed="false">
      <c r="B10" s="14" t="s">
        <v>1090</v>
      </c>
      <c r="C10" s="26" t="n">
        <v>145.051005714286</v>
      </c>
      <c r="D10" s="26" t="n">
        <v>145.051005714286</v>
      </c>
      <c r="E10" s="26" t="n">
        <v>145.051005714286</v>
      </c>
      <c r="F10" s="26" t="n">
        <v>145.051005714286</v>
      </c>
      <c r="G10" s="26" t="n">
        <v>145.051005714286</v>
      </c>
      <c r="H10" s="26" t="n">
        <v>145.051005714286</v>
      </c>
      <c r="I10" s="26" t="n">
        <v>145.051005714286</v>
      </c>
      <c r="J10" s="26" t="n">
        <v>145.051005714286</v>
      </c>
      <c r="K10" s="26"/>
      <c r="L10" s="26"/>
      <c r="M10" s="26"/>
      <c r="N10" s="26"/>
      <c r="O10" s="26"/>
      <c r="P10" s="26"/>
      <c r="Q10" s="26"/>
      <c r="R10" s="26"/>
    </row>
    <row r="11" customFormat="false" ht="12" hidden="false" customHeight="false" outlineLevel="0" collapsed="false">
      <c r="B11" s="14" t="s">
        <v>1091</v>
      </c>
      <c r="C11" s="26" t="n">
        <v>365.934222522449</v>
      </c>
      <c r="D11" s="26" t="n">
        <v>365.934222522449</v>
      </c>
      <c r="E11" s="26" t="n">
        <v>365.934222522449</v>
      </c>
      <c r="F11" s="26" t="n">
        <v>365.934222522449</v>
      </c>
      <c r="G11" s="26" t="n">
        <v>365.934222522449</v>
      </c>
      <c r="H11" s="26" t="n">
        <v>365.934222522449</v>
      </c>
      <c r="I11" s="26" t="n">
        <v>365.934222522449</v>
      </c>
      <c r="J11" s="26" t="n">
        <v>365.934222522449</v>
      </c>
      <c r="K11" s="26"/>
      <c r="L11" s="26"/>
      <c r="M11" s="26"/>
      <c r="N11" s="26"/>
      <c r="O11" s="26"/>
      <c r="P11" s="26"/>
      <c r="Q11" s="26"/>
      <c r="R11" s="26"/>
    </row>
    <row r="12" s="47" customFormat="true" ht="12" hidden="false" customHeight="false" outlineLevel="0" collapsed="false">
      <c r="A12" s="27"/>
      <c r="B12" s="28" t="s">
        <v>1085</v>
      </c>
      <c r="C12" s="24" t="n">
        <v>1303.94451249639</v>
      </c>
      <c r="D12" s="24" t="n">
        <v>2341.83131909656</v>
      </c>
      <c r="E12" s="24" t="n">
        <v>4247.32864665025</v>
      </c>
      <c r="F12" s="37" t="n">
        <v>6080.38835034078</v>
      </c>
      <c r="G12" s="37" t="n">
        <v>8058.32330175764</v>
      </c>
      <c r="H12" s="37" t="n">
        <v>12131.4071953673</v>
      </c>
      <c r="I12" s="37" t="n">
        <v>16459.4286506638</v>
      </c>
      <c r="J12" s="37" t="n">
        <v>20825.225037768</v>
      </c>
      <c r="K12" s="38"/>
      <c r="L12" s="38"/>
      <c r="M12" s="38"/>
      <c r="N12" s="38"/>
      <c r="O12" s="38"/>
      <c r="P12" s="38"/>
      <c r="Q12" s="38"/>
      <c r="R12" s="38"/>
      <c r="S12" s="27"/>
      <c r="T12" s="27"/>
      <c r="U12" s="27"/>
      <c r="V12" s="27"/>
    </row>
    <row r="13" customFormat="false" ht="12" hidden="false" customHeight="false" outlineLevel="0" collapsed="false">
      <c r="B13" s="14" t="s">
        <v>1092</v>
      </c>
      <c r="C13" s="25" t="n">
        <v>236.492977578232</v>
      </c>
      <c r="D13" s="25" t="n">
        <v>236.492977578232</v>
      </c>
      <c r="E13" s="25" t="n">
        <v>236.492977578232</v>
      </c>
      <c r="F13" s="26" t="n">
        <v>236.492977578232</v>
      </c>
      <c r="G13" s="26" t="n">
        <v>236.492977578232</v>
      </c>
      <c r="H13" s="26" t="n">
        <v>236.492977578232</v>
      </c>
      <c r="I13" s="26" t="n">
        <v>236.492977578232</v>
      </c>
      <c r="J13" s="26" t="n">
        <v>236.492977578232</v>
      </c>
      <c r="K13" s="30"/>
      <c r="L13" s="30"/>
      <c r="M13" s="30"/>
      <c r="N13" s="30"/>
      <c r="O13" s="30"/>
      <c r="P13" s="30"/>
      <c r="Q13" s="30"/>
      <c r="R13" s="30"/>
    </row>
    <row r="14" customFormat="false" ht="12" hidden="false" customHeight="false" outlineLevel="0" collapsed="false">
      <c r="B14" s="14" t="s">
        <v>1093</v>
      </c>
      <c r="C14" s="25" t="n">
        <v>332.678001102041</v>
      </c>
      <c r="D14" s="25" t="n">
        <v>332.678001102041</v>
      </c>
      <c r="E14" s="25" t="n">
        <v>332.678001102041</v>
      </c>
      <c r="F14" s="26" t="n">
        <v>332.678001102041</v>
      </c>
      <c r="G14" s="26" t="n">
        <v>332.678001102041</v>
      </c>
      <c r="H14" s="26" t="n">
        <v>332.678001102041</v>
      </c>
      <c r="I14" s="26" t="n">
        <v>332.678001102041</v>
      </c>
      <c r="J14" s="26" t="n">
        <v>332.678001102041</v>
      </c>
      <c r="K14" s="30"/>
      <c r="L14" s="30"/>
      <c r="M14" s="30"/>
      <c r="N14" s="30"/>
      <c r="O14" s="30"/>
      <c r="P14" s="30"/>
      <c r="Q14" s="30"/>
      <c r="R14" s="30"/>
    </row>
    <row r="15" customFormat="false" ht="12" hidden="false" customHeight="false" outlineLevel="0" collapsed="false">
      <c r="B15" s="14"/>
      <c r="C15" s="25"/>
      <c r="D15" s="25"/>
      <c r="E15" s="25"/>
      <c r="F15" s="26"/>
      <c r="G15" s="26"/>
      <c r="H15" s="26"/>
      <c r="I15" s="26"/>
      <c r="J15" s="26"/>
      <c r="K15" s="30"/>
      <c r="L15" s="30"/>
      <c r="M15" s="30"/>
      <c r="N15" s="30"/>
      <c r="O15" s="30"/>
      <c r="P15" s="30"/>
      <c r="Q15" s="30"/>
      <c r="R15" s="30"/>
    </row>
    <row r="16" customFormat="false" ht="12" hidden="false" customHeight="false" outlineLevel="0" collapsed="false">
      <c r="A16" s="18" t="s">
        <v>1094</v>
      </c>
      <c r="C16" s="16"/>
      <c r="D16" s="16"/>
      <c r="E16" s="16"/>
      <c r="K16" s="30"/>
      <c r="L16" s="30"/>
      <c r="M16" s="30"/>
      <c r="N16" s="30"/>
      <c r="O16" s="30"/>
      <c r="P16" s="30"/>
      <c r="Q16" s="30"/>
      <c r="R16" s="30"/>
    </row>
    <row r="17" customFormat="false" ht="12" hidden="false" customHeight="false" outlineLevel="0" collapsed="false">
      <c r="A17" s="18"/>
      <c r="B17" s="27" t="s">
        <v>1087</v>
      </c>
      <c r="C17" s="24" t="n">
        <v>23.462076823907</v>
      </c>
      <c r="D17" s="24" t="n">
        <v>29.4674849711561</v>
      </c>
      <c r="E17" s="24" t="n">
        <v>55.6609086930511</v>
      </c>
      <c r="F17" s="24" t="n">
        <v>70.246236663822</v>
      </c>
      <c r="G17" s="24" t="n">
        <v>86.1907225318173</v>
      </c>
      <c r="H17" s="24" t="n">
        <v>121.014568310137</v>
      </c>
      <c r="I17" s="24" t="n">
        <v>159.270363587727</v>
      </c>
      <c r="J17" s="24" t="n">
        <v>197.714387758647</v>
      </c>
      <c r="K17" s="24"/>
      <c r="L17" s="24"/>
      <c r="M17" s="24"/>
      <c r="N17" s="24"/>
      <c r="O17" s="24"/>
      <c r="P17" s="24"/>
      <c r="Q17" s="24"/>
      <c r="R17" s="30"/>
    </row>
    <row r="18" customFormat="false" ht="12" hidden="false" customHeight="false" outlineLevel="0" collapsed="false">
      <c r="A18" s="18"/>
      <c r="B18" s="27" t="s">
        <v>1088</v>
      </c>
      <c r="C18" s="24" t="n">
        <v>12.5735022624543</v>
      </c>
      <c r="D18" s="24" t="n">
        <v>12.5735022624543</v>
      </c>
      <c r="E18" s="24" t="n">
        <v>12.5735022624543</v>
      </c>
      <c r="F18" s="24" t="n">
        <v>12.5735022624543</v>
      </c>
      <c r="G18" s="24" t="n">
        <v>12.5735022624543</v>
      </c>
      <c r="H18" s="24" t="n">
        <v>12.5735022624543</v>
      </c>
      <c r="I18" s="24" t="n">
        <v>12.5735022624543</v>
      </c>
      <c r="J18" s="24" t="n">
        <v>12.5735022624543</v>
      </c>
      <c r="K18" s="24"/>
      <c r="L18" s="24"/>
      <c r="M18" s="24"/>
      <c r="N18" s="24"/>
      <c r="O18" s="24"/>
      <c r="P18" s="24"/>
      <c r="Q18" s="24"/>
      <c r="R18" s="30"/>
    </row>
    <row r="19" customFormat="false" ht="12" hidden="false" customHeight="false" outlineLevel="0" collapsed="false">
      <c r="B19" s="14" t="s">
        <v>1089</v>
      </c>
      <c r="C19" s="29" t="n">
        <v>1.17117490956145</v>
      </c>
      <c r="D19" s="29" t="n">
        <v>1.17117490956145</v>
      </c>
      <c r="E19" s="29" t="n">
        <v>1.17117490956145</v>
      </c>
      <c r="F19" s="30" t="n">
        <v>1.17117490956145</v>
      </c>
      <c r="G19" s="30" t="n">
        <v>1.17117490956145</v>
      </c>
      <c r="H19" s="30" t="n">
        <v>1.17117490956145</v>
      </c>
      <c r="I19" s="30" t="n">
        <v>1.17117490956145</v>
      </c>
      <c r="J19" s="30" t="n">
        <v>1.17117490956145</v>
      </c>
      <c r="K19" s="30"/>
      <c r="L19" s="30"/>
      <c r="M19" s="30"/>
      <c r="N19" s="30"/>
      <c r="O19" s="30"/>
      <c r="P19" s="30"/>
      <c r="Q19" s="30"/>
      <c r="R19" s="30"/>
    </row>
    <row r="20" customFormat="false" ht="12" hidden="false" customHeight="false" outlineLevel="0" collapsed="false">
      <c r="B20" s="14" t="s">
        <v>1090</v>
      </c>
      <c r="C20" s="29" t="n">
        <v>2.84232654500036</v>
      </c>
      <c r="D20" s="29" t="n">
        <v>2.84232654500036</v>
      </c>
      <c r="E20" s="29" t="n">
        <v>2.84232654500036</v>
      </c>
      <c r="F20" s="30" t="n">
        <v>2.84232654500036</v>
      </c>
      <c r="G20" s="30" t="n">
        <v>2.84232654500036</v>
      </c>
      <c r="H20" s="30" t="n">
        <v>2.84232654500036</v>
      </c>
      <c r="I20" s="30" t="n">
        <v>2.84232654500036</v>
      </c>
      <c r="J20" s="30" t="n">
        <v>2.84232654500036</v>
      </c>
      <c r="K20" s="30"/>
      <c r="L20" s="30"/>
      <c r="M20" s="30"/>
      <c r="N20" s="30"/>
      <c r="O20" s="30"/>
      <c r="P20" s="30"/>
      <c r="Q20" s="30"/>
      <c r="R20" s="30"/>
    </row>
    <row r="21" customFormat="false" ht="12" hidden="false" customHeight="false" outlineLevel="0" collapsed="false">
      <c r="B21" s="14" t="s">
        <v>1091</v>
      </c>
      <c r="C21" s="29" t="n">
        <v>5.87958199194443</v>
      </c>
      <c r="D21" s="29" t="n">
        <v>5.87958199194443</v>
      </c>
      <c r="E21" s="29" t="n">
        <v>5.87958199194443</v>
      </c>
      <c r="F21" s="30" t="n">
        <v>5.87958199194443</v>
      </c>
      <c r="G21" s="30" t="n">
        <v>5.87958199194443</v>
      </c>
      <c r="H21" s="30" t="n">
        <v>5.87958199194443</v>
      </c>
      <c r="I21" s="30" t="n">
        <v>5.87958199194443</v>
      </c>
      <c r="J21" s="30" t="n">
        <v>5.87958199194443</v>
      </c>
      <c r="K21" s="30"/>
      <c r="L21" s="30"/>
      <c r="M21" s="30"/>
      <c r="N21" s="30"/>
      <c r="O21" s="30"/>
      <c r="P21" s="30"/>
      <c r="Q21" s="30"/>
      <c r="R21" s="30"/>
    </row>
    <row r="22" customFormat="false" ht="12" hidden="false" customHeight="false" outlineLevel="0" collapsed="false">
      <c r="B22" s="16" t="s">
        <v>1085</v>
      </c>
      <c r="C22" s="29" t="n">
        <v>10.8885745614528</v>
      </c>
      <c r="D22" s="29" t="n">
        <v>16.8939827087018</v>
      </c>
      <c r="E22" s="29" t="n">
        <v>43.0874064305968</v>
      </c>
      <c r="F22" s="30" t="n">
        <v>57.6727344013677</v>
      </c>
      <c r="G22" s="30" t="n">
        <v>73.6172202693631</v>
      </c>
      <c r="H22" s="30" t="n">
        <v>108.441066047682</v>
      </c>
      <c r="I22" s="30" t="n">
        <v>146.696861325272</v>
      </c>
      <c r="J22" s="30" t="n">
        <v>185.140885496193</v>
      </c>
      <c r="K22" s="33"/>
      <c r="L22" s="33"/>
      <c r="M22" s="33"/>
      <c r="N22" s="33"/>
      <c r="O22" s="33"/>
      <c r="P22" s="33"/>
      <c r="Q22" s="33"/>
      <c r="R22" s="33"/>
    </row>
    <row r="23" customFormat="false" ht="12" hidden="false" customHeight="false" outlineLevel="0" collapsed="false">
      <c r="B23" s="14" t="s">
        <v>1092</v>
      </c>
      <c r="C23" s="29" t="n">
        <v>1.50924390638656</v>
      </c>
      <c r="D23" s="29" t="n">
        <v>1.50924390638656</v>
      </c>
      <c r="E23" s="29" t="n">
        <v>1.50924390638656</v>
      </c>
      <c r="F23" s="30" t="n">
        <v>1.50924390638656</v>
      </c>
      <c r="G23" s="30" t="n">
        <v>1.50924390638656</v>
      </c>
      <c r="H23" s="30" t="n">
        <v>1.50924390638656</v>
      </c>
      <c r="I23" s="30" t="n">
        <v>1.50924390638656</v>
      </c>
      <c r="J23" s="30" t="n">
        <v>1.50924390638656</v>
      </c>
      <c r="K23" s="33"/>
      <c r="L23" s="33"/>
      <c r="M23" s="33"/>
      <c r="N23" s="33"/>
      <c r="O23" s="33"/>
      <c r="P23" s="33"/>
      <c r="Q23" s="33"/>
      <c r="R23" s="33"/>
    </row>
    <row r="24" customFormat="false" ht="12" hidden="false" customHeight="false" outlineLevel="0" collapsed="false">
      <c r="B24" s="14" t="s">
        <v>1093</v>
      </c>
      <c r="C24" s="29" t="n">
        <v>1.17117490956145</v>
      </c>
      <c r="D24" s="29" t="n">
        <v>1.17117490956145</v>
      </c>
      <c r="E24" s="29" t="n">
        <v>1.17117490956145</v>
      </c>
      <c r="F24" s="30" t="n">
        <v>1.17117490956145</v>
      </c>
      <c r="G24" s="30" t="n">
        <v>1.17117490956145</v>
      </c>
      <c r="H24" s="30" t="n">
        <v>1.17117490956145</v>
      </c>
      <c r="I24" s="30" t="n">
        <v>1.17117490956145</v>
      </c>
      <c r="J24" s="30" t="n">
        <v>1.17117490956145</v>
      </c>
      <c r="K24" s="33"/>
      <c r="L24" s="33"/>
      <c r="M24" s="33"/>
      <c r="N24" s="33"/>
      <c r="O24" s="33"/>
      <c r="P24" s="33"/>
      <c r="Q24" s="33"/>
      <c r="R24" s="33"/>
    </row>
    <row r="25" customFormat="false" ht="12" hidden="false" customHeight="false" outlineLevel="0" collapsed="false">
      <c r="B25" s="14"/>
      <c r="C25" s="29"/>
      <c r="D25" s="29"/>
      <c r="E25" s="29"/>
      <c r="F25" s="30"/>
      <c r="G25" s="30"/>
      <c r="H25" s="30"/>
      <c r="I25" s="30"/>
      <c r="J25" s="30"/>
      <c r="K25" s="33"/>
      <c r="L25" s="33"/>
      <c r="M25" s="33"/>
      <c r="N25" s="33"/>
      <c r="O25" s="33"/>
      <c r="P25" s="33"/>
      <c r="Q25" s="33"/>
      <c r="R25" s="33"/>
    </row>
    <row r="26" customFormat="false" ht="12" hidden="false" customHeight="false" outlineLevel="0" collapsed="false">
      <c r="A26" s="18" t="s">
        <v>1095</v>
      </c>
      <c r="C26" s="16"/>
      <c r="D26" s="16"/>
      <c r="E26" s="16"/>
      <c r="K26" s="33"/>
      <c r="L26" s="33"/>
      <c r="M26" s="33"/>
      <c r="N26" s="33"/>
      <c r="O26" s="33"/>
      <c r="P26" s="33"/>
      <c r="Q26" s="33"/>
      <c r="R26" s="33"/>
    </row>
    <row r="27" customFormat="false" ht="12" hidden="false" customHeight="false" outlineLevel="0" collapsed="false">
      <c r="B27" s="14" t="s">
        <v>1089</v>
      </c>
      <c r="C27" s="32" t="n">
        <v>3.52044591371168</v>
      </c>
      <c r="D27" s="32" t="n">
        <v>3.52044591371168</v>
      </c>
      <c r="E27" s="32" t="n">
        <v>3.52044591371168</v>
      </c>
      <c r="F27" s="33" t="n">
        <v>3.52044591371168</v>
      </c>
      <c r="G27" s="33" t="n">
        <v>3.52044591371168</v>
      </c>
      <c r="H27" s="33" t="n">
        <v>3.52044591371168</v>
      </c>
      <c r="I27" s="33" t="n">
        <v>3.52044591371168</v>
      </c>
      <c r="J27" s="33" t="n">
        <v>3.52044591371168</v>
      </c>
      <c r="K27" s="33"/>
      <c r="L27" s="33"/>
      <c r="M27" s="33"/>
      <c r="N27" s="33"/>
      <c r="O27" s="33"/>
      <c r="P27" s="33"/>
      <c r="Q27" s="33"/>
      <c r="R27" s="33"/>
    </row>
    <row r="28" customFormat="false" ht="12" hidden="false" customHeight="false" outlineLevel="0" collapsed="false">
      <c r="B28" s="14" t="s">
        <v>1090</v>
      </c>
      <c r="C28" s="32" t="n">
        <v>19.5953591014669</v>
      </c>
      <c r="D28" s="32" t="n">
        <v>19.5953591014669</v>
      </c>
      <c r="E28" s="32" t="n">
        <v>19.5953591014669</v>
      </c>
      <c r="F28" s="33" t="n">
        <v>19.5953591014669</v>
      </c>
      <c r="G28" s="33" t="n">
        <v>19.5953591014669</v>
      </c>
      <c r="H28" s="33" t="n">
        <v>19.5953591014669</v>
      </c>
      <c r="I28" s="33" t="n">
        <v>19.5953591014669</v>
      </c>
      <c r="J28" s="33" t="n">
        <v>19.5953591014669</v>
      </c>
      <c r="K28" s="33"/>
      <c r="L28" s="33"/>
      <c r="M28" s="33"/>
      <c r="N28" s="33"/>
      <c r="O28" s="33"/>
      <c r="P28" s="33"/>
      <c r="Q28" s="33"/>
      <c r="R28" s="33"/>
    </row>
    <row r="29" customFormat="false" ht="12" hidden="false" customHeight="false" outlineLevel="0" collapsed="false">
      <c r="B29" s="14" t="s">
        <v>1091</v>
      </c>
      <c r="C29" s="32" t="n">
        <v>16.0673192887384</v>
      </c>
      <c r="D29" s="32" t="n">
        <v>16.0673192887384</v>
      </c>
      <c r="E29" s="32" t="n">
        <v>16.0673192887384</v>
      </c>
      <c r="F29" s="33" t="n">
        <v>16.0673192887384</v>
      </c>
      <c r="G29" s="33" t="n">
        <v>16.0673192887384</v>
      </c>
      <c r="H29" s="33" t="n">
        <v>16.0673192887384</v>
      </c>
      <c r="I29" s="33" t="n">
        <v>16.0673192887384</v>
      </c>
      <c r="J29" s="33" t="n">
        <v>16.0673192887384</v>
      </c>
      <c r="K29" s="33"/>
      <c r="L29" s="33"/>
      <c r="M29" s="33"/>
      <c r="N29" s="33"/>
      <c r="O29" s="33"/>
      <c r="P29" s="33"/>
      <c r="Q29" s="33"/>
      <c r="R29" s="33"/>
    </row>
    <row r="30" customFormat="false" ht="12" hidden="false" customHeight="false" outlineLevel="0" collapsed="false">
      <c r="B30" s="16" t="s">
        <v>1085</v>
      </c>
      <c r="C30" s="32" t="n">
        <v>8.35048919421172</v>
      </c>
      <c r="D30" s="32" t="n">
        <v>7.21400494174758</v>
      </c>
      <c r="E30" s="32" t="n">
        <v>10.1445896974746</v>
      </c>
      <c r="F30" s="32" t="n">
        <v>9.48504126354617</v>
      </c>
      <c r="G30" s="32" t="n">
        <v>9.13555059937916</v>
      </c>
      <c r="H30" s="32" t="n">
        <v>8.93886952282777</v>
      </c>
      <c r="I30" s="32" t="n">
        <v>8.91263387319072</v>
      </c>
      <c r="J30" s="32" t="n">
        <v>8.89022256232172</v>
      </c>
      <c r="K30" s="32"/>
      <c r="L30" s="32"/>
      <c r="M30" s="32"/>
      <c r="N30" s="32"/>
      <c r="O30" s="32"/>
      <c r="P30" s="32"/>
      <c r="Q30" s="32"/>
      <c r="R30" s="32"/>
    </row>
    <row r="31" customFormat="false" ht="12" hidden="false" customHeight="false" outlineLevel="0" collapsed="false">
      <c r="B31" s="14" t="s">
        <v>1092</v>
      </c>
      <c r="C31" s="32" t="n">
        <v>6.38177049416744</v>
      </c>
      <c r="D31" s="32" t="n">
        <v>6.38177049416744</v>
      </c>
      <c r="E31" s="32" t="n">
        <v>6.38177049416744</v>
      </c>
      <c r="F31" s="33" t="n">
        <v>6.38177049416744</v>
      </c>
      <c r="G31" s="33" t="n">
        <v>6.38177049416744</v>
      </c>
      <c r="H31" s="33" t="n">
        <v>6.38177049416744</v>
      </c>
      <c r="I31" s="33" t="n">
        <v>6.38177049416744</v>
      </c>
      <c r="J31" s="33" t="n">
        <v>6.38177049416744</v>
      </c>
      <c r="K31" s="35"/>
      <c r="L31" s="35"/>
      <c r="M31" s="33"/>
      <c r="N31" s="33"/>
      <c r="O31" s="33"/>
      <c r="P31" s="33"/>
      <c r="Q31" s="33"/>
      <c r="R31" s="33"/>
    </row>
    <row r="32" customFormat="false" ht="12" hidden="false" customHeight="false" outlineLevel="0" collapsed="false">
      <c r="B32" s="14" t="s">
        <v>1093</v>
      </c>
      <c r="C32" s="32" t="n">
        <v>3.52044591371168</v>
      </c>
      <c r="D32" s="32" t="n">
        <v>3.52044591371168</v>
      </c>
      <c r="E32" s="32" t="n">
        <v>3.52044591371168</v>
      </c>
      <c r="F32" s="33" t="n">
        <v>3.52044591371168</v>
      </c>
      <c r="G32" s="33" t="n">
        <v>3.52044591371168</v>
      </c>
      <c r="H32" s="33" t="n">
        <v>3.52044591371168</v>
      </c>
      <c r="I32" s="33" t="n">
        <v>3.52044591371168</v>
      </c>
      <c r="J32" s="33" t="n">
        <v>3.52044591371168</v>
      </c>
      <c r="K32" s="35"/>
      <c r="L32" s="35"/>
      <c r="M32" s="33"/>
      <c r="N32" s="33"/>
      <c r="O32" s="33"/>
      <c r="P32" s="33"/>
      <c r="Q32" s="33"/>
      <c r="R32" s="33"/>
    </row>
    <row r="33" customFormat="false" ht="12" hidden="false" customHeight="false" outlineLevel="0" collapsed="false">
      <c r="B33" s="14"/>
      <c r="C33" s="32"/>
      <c r="D33" s="32"/>
      <c r="E33" s="32"/>
      <c r="F33" s="33"/>
      <c r="G33" s="33"/>
      <c r="H33" s="33"/>
      <c r="I33" s="33"/>
      <c r="J33" s="33"/>
      <c r="K33" s="35"/>
      <c r="L33" s="35"/>
      <c r="M33" s="33"/>
      <c r="N33" s="33"/>
      <c r="O33" s="33"/>
      <c r="P33" s="33"/>
      <c r="Q33" s="33"/>
      <c r="R33" s="33"/>
    </row>
    <row r="34" customFormat="false" ht="12" hidden="false" customHeight="false" outlineLevel="0" collapsed="false">
      <c r="A34" s="18" t="s">
        <v>1096</v>
      </c>
      <c r="B34" s="14"/>
      <c r="C34" s="27"/>
      <c r="D34" s="27"/>
      <c r="E34" s="27"/>
      <c r="F34" s="27"/>
      <c r="G34" s="27"/>
      <c r="H34" s="27"/>
      <c r="I34" s="27"/>
      <c r="J34" s="27"/>
      <c r="K34" s="35"/>
      <c r="L34" s="35"/>
      <c r="M34" s="33"/>
      <c r="N34" s="33"/>
      <c r="O34" s="33"/>
      <c r="P34" s="33"/>
      <c r="Q34" s="33"/>
      <c r="R34" s="33"/>
    </row>
    <row r="35" customFormat="false" ht="12" hidden="false" customHeight="false" outlineLevel="0" collapsed="false">
      <c r="A35" s="18"/>
      <c r="B35" s="27" t="s">
        <v>1087</v>
      </c>
      <c r="C35" s="24" t="n">
        <v>8107.2826327039</v>
      </c>
      <c r="D35" s="24" t="n">
        <v>9406.58247630298</v>
      </c>
      <c r="E35" s="24" t="n">
        <v>9511.46503859729</v>
      </c>
      <c r="F35" s="24" t="n">
        <v>10272.7036483702</v>
      </c>
      <c r="G35" s="24" t="n">
        <v>10946.3192502972</v>
      </c>
      <c r="H35" s="24" t="n">
        <v>12479.07565872</v>
      </c>
      <c r="I35" s="24" t="n">
        <v>14071.4026400903</v>
      </c>
      <c r="J35" s="24" t="n">
        <v>15677.6708960931</v>
      </c>
      <c r="K35" s="24"/>
      <c r="L35" s="24"/>
      <c r="M35" s="24"/>
      <c r="N35" s="24"/>
      <c r="O35" s="24"/>
      <c r="P35" s="24"/>
      <c r="Q35" s="24"/>
      <c r="R35" s="30"/>
    </row>
    <row r="36" customFormat="false" ht="12" hidden="false" customHeight="false" outlineLevel="0" collapsed="false">
      <c r="A36" s="18"/>
      <c r="B36" s="27" t="s">
        <v>1088</v>
      </c>
      <c r="C36" s="24" t="n">
        <v>7200.5423820434</v>
      </c>
      <c r="D36" s="24" t="n">
        <v>7200.5423820434</v>
      </c>
      <c r="E36" s="24" t="n">
        <v>7200.5423820434</v>
      </c>
      <c r="F36" s="24" t="n">
        <v>7200.5423820434</v>
      </c>
      <c r="G36" s="24" t="n">
        <v>7200.5423820434</v>
      </c>
      <c r="H36" s="24" t="n">
        <v>7200.5423820434</v>
      </c>
      <c r="I36" s="24" t="n">
        <v>7200.5423820434</v>
      </c>
      <c r="J36" s="24" t="n">
        <v>7200.5423820434</v>
      </c>
      <c r="K36" s="24"/>
      <c r="L36" s="24"/>
      <c r="M36" s="24"/>
      <c r="N36" s="24"/>
      <c r="O36" s="24"/>
      <c r="P36" s="24"/>
      <c r="Q36" s="24"/>
      <c r="R36" s="30"/>
    </row>
    <row r="37" customFormat="false" ht="12" hidden="false" customHeight="false" outlineLevel="0" collapsed="false">
      <c r="B37" s="14" t="s">
        <v>1089</v>
      </c>
      <c r="C37" s="32" t="n">
        <v>3323.45323100939</v>
      </c>
      <c r="D37" s="32" t="n">
        <v>3323.45323100939</v>
      </c>
      <c r="E37" s="32" t="n">
        <v>3323.45323100939</v>
      </c>
      <c r="F37" s="32" t="n">
        <v>3323.45323100939</v>
      </c>
      <c r="G37" s="32" t="n">
        <v>3323.45323100939</v>
      </c>
      <c r="H37" s="32" t="n">
        <v>3323.45323100939</v>
      </c>
      <c r="I37" s="32" t="n">
        <v>3323.45323100939</v>
      </c>
      <c r="J37" s="32" t="n">
        <v>3323.45323100939</v>
      </c>
      <c r="K37" s="35"/>
      <c r="L37" s="35"/>
      <c r="M37" s="33"/>
      <c r="N37" s="33"/>
      <c r="O37" s="33"/>
      <c r="P37" s="33"/>
      <c r="Q37" s="33"/>
      <c r="R37" s="33"/>
    </row>
    <row r="38" customFormat="false" ht="12" hidden="false" customHeight="false" outlineLevel="0" collapsed="false">
      <c r="B38" s="14" t="s">
        <v>1090</v>
      </c>
      <c r="C38" s="32" t="n">
        <v>57.8753512800002</v>
      </c>
      <c r="D38" s="32" t="n">
        <v>57.8753512800002</v>
      </c>
      <c r="E38" s="32" t="n">
        <v>57.8753512800002</v>
      </c>
      <c r="F38" s="32" t="n">
        <v>57.8753512800002</v>
      </c>
      <c r="G38" s="32" t="n">
        <v>57.8753512800002</v>
      </c>
      <c r="H38" s="32" t="n">
        <v>57.8753512800002</v>
      </c>
      <c r="I38" s="32" t="n">
        <v>57.8753512800002</v>
      </c>
      <c r="J38" s="32" t="n">
        <v>57.8753512800002</v>
      </c>
      <c r="K38" s="35"/>
      <c r="L38" s="35"/>
      <c r="M38" s="33"/>
      <c r="N38" s="33"/>
      <c r="O38" s="33"/>
      <c r="P38" s="33"/>
      <c r="Q38" s="33"/>
      <c r="R38" s="33"/>
    </row>
    <row r="39" customFormat="false" ht="12" hidden="false" customHeight="false" outlineLevel="0" collapsed="false">
      <c r="B39" s="14" t="s">
        <v>1091</v>
      </c>
      <c r="C39" s="32" t="n">
        <v>164.670400135102</v>
      </c>
      <c r="D39" s="32" t="n">
        <v>164.670400135102</v>
      </c>
      <c r="E39" s="32" t="n">
        <v>164.670400135102</v>
      </c>
      <c r="F39" s="32" t="n">
        <v>164.670400135102</v>
      </c>
      <c r="G39" s="32" t="n">
        <v>164.670400135102</v>
      </c>
      <c r="H39" s="32" t="n">
        <v>164.670400135102</v>
      </c>
      <c r="I39" s="32" t="n">
        <v>164.670400135102</v>
      </c>
      <c r="J39" s="32" t="n">
        <v>164.670400135102</v>
      </c>
      <c r="K39" s="35"/>
      <c r="L39" s="35"/>
      <c r="M39" s="33"/>
      <c r="N39" s="33"/>
      <c r="O39" s="33"/>
      <c r="P39" s="33"/>
      <c r="Q39" s="33"/>
      <c r="R39" s="33"/>
    </row>
    <row r="40" s="47" customFormat="true" ht="12" hidden="false" customHeight="false" outlineLevel="0" collapsed="false">
      <c r="A40" s="27"/>
      <c r="B40" s="28" t="s">
        <v>1085</v>
      </c>
      <c r="C40" s="35" t="n">
        <v>906.7402506605</v>
      </c>
      <c r="D40" s="35" t="n">
        <v>2206.04009425958</v>
      </c>
      <c r="E40" s="35" t="n">
        <v>2310.92265655389</v>
      </c>
      <c r="F40" s="35" t="n">
        <v>3072.16126632677</v>
      </c>
      <c r="G40" s="35" t="n">
        <v>3745.77686825384</v>
      </c>
      <c r="H40" s="35" t="n">
        <v>5278.53327667664</v>
      </c>
      <c r="I40" s="35" t="n">
        <v>6870.86025804695</v>
      </c>
      <c r="J40" s="35" t="n">
        <v>8477.12851404971</v>
      </c>
      <c r="K40" s="39"/>
      <c r="L40" s="39"/>
      <c r="M40" s="39"/>
      <c r="N40" s="39"/>
      <c r="O40" s="39"/>
      <c r="P40" s="39"/>
      <c r="Q40" s="39"/>
      <c r="R40" s="39"/>
      <c r="S40" s="27"/>
      <c r="T40" s="27"/>
      <c r="U40" s="27"/>
      <c r="V40" s="27"/>
    </row>
    <row r="41" customFormat="false" ht="12" hidden="false" customHeight="false" outlineLevel="0" collapsed="false">
      <c r="B41" s="14" t="s">
        <v>1092</v>
      </c>
      <c r="C41" s="32" t="n">
        <v>331.090168609524</v>
      </c>
      <c r="D41" s="32" t="n">
        <v>331.090168609524</v>
      </c>
      <c r="E41" s="32" t="n">
        <v>331.090168609524</v>
      </c>
      <c r="F41" s="32" t="n">
        <v>331.090168609524</v>
      </c>
      <c r="G41" s="32" t="n">
        <v>331.090168609524</v>
      </c>
      <c r="H41" s="32" t="n">
        <v>331.090168609524</v>
      </c>
      <c r="I41" s="32" t="n">
        <v>331.090168609524</v>
      </c>
      <c r="J41" s="32" t="n">
        <v>331.090168609524</v>
      </c>
      <c r="K41" s="33"/>
      <c r="L41" s="33"/>
      <c r="M41" s="33"/>
      <c r="N41" s="33"/>
      <c r="O41" s="33"/>
      <c r="P41" s="33"/>
      <c r="Q41" s="33"/>
      <c r="R41" s="33"/>
    </row>
    <row r="42" customFormat="false" ht="12" hidden="false" customHeight="false" outlineLevel="0" collapsed="false">
      <c r="B42" s="14" t="s">
        <v>1093</v>
      </c>
      <c r="C42" s="32" t="n">
        <v>3323.45323100939</v>
      </c>
      <c r="D42" s="32" t="n">
        <v>3323.45323100939</v>
      </c>
      <c r="E42" s="32" t="n">
        <v>3323.45323100939</v>
      </c>
      <c r="F42" s="32" t="n">
        <v>3323.45323100939</v>
      </c>
      <c r="G42" s="32" t="n">
        <v>3323.45323100939</v>
      </c>
      <c r="H42" s="32" t="n">
        <v>3323.45323100939</v>
      </c>
      <c r="I42" s="32" t="n">
        <v>3323.45323100939</v>
      </c>
      <c r="J42" s="32" t="n">
        <v>3323.45323100939</v>
      </c>
      <c r="K42" s="33"/>
      <c r="L42" s="33"/>
      <c r="M42" s="33"/>
      <c r="N42" s="33"/>
      <c r="O42" s="33"/>
      <c r="P42" s="33"/>
      <c r="Q42" s="33"/>
      <c r="R42" s="33"/>
    </row>
    <row r="43" customFormat="false" ht="12" hidden="false" customHeight="false" outlineLevel="0" collapsed="false">
      <c r="B43" s="14"/>
      <c r="C43" s="32"/>
      <c r="D43" s="32"/>
      <c r="E43" s="32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" hidden="false" customHeight="false" outlineLevel="0" collapsed="false">
      <c r="A44" s="18" t="s">
        <v>1097</v>
      </c>
      <c r="B44" s="14"/>
      <c r="C44" s="16"/>
      <c r="D44" s="16"/>
      <c r="E44" s="16"/>
      <c r="K44" s="33"/>
      <c r="L44" s="33"/>
      <c r="M44" s="33"/>
      <c r="N44" s="33"/>
      <c r="O44" s="33"/>
      <c r="P44" s="33"/>
      <c r="Q44" s="33"/>
      <c r="R44" s="33"/>
    </row>
    <row r="45" customFormat="false" ht="12" hidden="false" customHeight="false" outlineLevel="0" collapsed="false">
      <c r="B45" s="14" t="s">
        <v>1089</v>
      </c>
      <c r="C45" s="32" t="n">
        <v>9.99</v>
      </c>
      <c r="D45" s="32" t="n">
        <v>9.99</v>
      </c>
      <c r="E45" s="32" t="n">
        <v>9.99</v>
      </c>
      <c r="F45" s="33" t="n">
        <v>9.99</v>
      </c>
      <c r="G45" s="33" t="n">
        <v>9.99</v>
      </c>
      <c r="H45" s="33" t="n">
        <v>9.99</v>
      </c>
      <c r="I45" s="33" t="n">
        <v>9.99</v>
      </c>
      <c r="J45" s="33" t="n">
        <v>9.99</v>
      </c>
      <c r="K45" s="33"/>
      <c r="L45" s="33"/>
      <c r="M45" s="33"/>
      <c r="N45" s="33"/>
      <c r="O45" s="33"/>
      <c r="P45" s="33"/>
      <c r="Q45" s="33"/>
      <c r="R45" s="33"/>
    </row>
    <row r="46" customFormat="false" ht="12" hidden="false" customHeight="false" outlineLevel="0" collapsed="false">
      <c r="B46" s="14" t="s">
        <v>1090</v>
      </c>
      <c r="C46" s="32" t="n">
        <v>0.399</v>
      </c>
      <c r="D46" s="32" t="n">
        <v>0.399</v>
      </c>
      <c r="E46" s="32" t="n">
        <v>0.399</v>
      </c>
      <c r="F46" s="33" t="n">
        <v>0.399</v>
      </c>
      <c r="G46" s="33" t="n">
        <v>0.399</v>
      </c>
      <c r="H46" s="33" t="n">
        <v>0.399</v>
      </c>
      <c r="I46" s="33" t="n">
        <v>0.399</v>
      </c>
      <c r="J46" s="33" t="n">
        <v>0.399</v>
      </c>
      <c r="K46" s="33"/>
      <c r="L46" s="33"/>
      <c r="M46" s="33"/>
      <c r="N46" s="33"/>
      <c r="O46" s="33"/>
      <c r="P46" s="33"/>
      <c r="Q46" s="33"/>
      <c r="R46" s="33"/>
    </row>
    <row r="47" customFormat="false" ht="12" hidden="false" customHeight="false" outlineLevel="0" collapsed="false">
      <c r="B47" s="14" t="s">
        <v>1091</v>
      </c>
      <c r="C47" s="32" t="n">
        <v>0.45</v>
      </c>
      <c r="D47" s="32" t="n">
        <v>0.45</v>
      </c>
      <c r="E47" s="32" t="n">
        <v>0.45</v>
      </c>
      <c r="F47" s="33" t="n">
        <v>0.45</v>
      </c>
      <c r="G47" s="33" t="n">
        <v>0.45</v>
      </c>
      <c r="H47" s="33" t="n">
        <v>0.45</v>
      </c>
      <c r="I47" s="33" t="n">
        <v>0.45</v>
      </c>
      <c r="J47" s="33" t="n">
        <v>0.45</v>
      </c>
      <c r="K47" s="33"/>
      <c r="L47" s="33"/>
      <c r="M47" s="33"/>
      <c r="N47" s="33"/>
      <c r="O47" s="33"/>
      <c r="P47" s="33"/>
      <c r="Q47" s="33"/>
      <c r="R47" s="33"/>
    </row>
    <row r="48" customFormat="false" ht="12" hidden="false" customHeight="false" outlineLevel="0" collapsed="false">
      <c r="B48" s="16" t="s">
        <v>1085</v>
      </c>
      <c r="C48" s="32" t="n">
        <v>0.695382542716141</v>
      </c>
      <c r="D48" s="32" t="n">
        <v>0.942014942011554</v>
      </c>
      <c r="E48" s="32" t="n">
        <v>0.544088496277879</v>
      </c>
      <c r="F48" s="32" t="n">
        <v>0.505257409447308</v>
      </c>
      <c r="G48" s="32" t="n">
        <v>0.46483328205966</v>
      </c>
      <c r="H48" s="32" t="n">
        <v>0.435113024537861</v>
      </c>
      <c r="I48" s="32" t="n">
        <v>0.417442209196601</v>
      </c>
      <c r="J48" s="32" t="n">
        <v>0.407060595920372</v>
      </c>
      <c r="K48" s="35"/>
      <c r="L48" s="35"/>
      <c r="M48" s="35"/>
      <c r="N48" s="35"/>
      <c r="O48" s="35"/>
      <c r="P48" s="35"/>
      <c r="Q48" s="35"/>
      <c r="R48" s="35"/>
    </row>
    <row r="49" customFormat="false" ht="12" hidden="false" customHeight="false" outlineLevel="0" collapsed="false">
      <c r="B49" s="14" t="s">
        <v>1092</v>
      </c>
      <c r="C49" s="32" t="n">
        <v>1.4</v>
      </c>
      <c r="D49" s="32" t="n">
        <v>1.4</v>
      </c>
      <c r="E49" s="32" t="n">
        <v>1.4</v>
      </c>
      <c r="F49" s="33" t="n">
        <v>1.4</v>
      </c>
      <c r="G49" s="33" t="n">
        <v>1.4</v>
      </c>
      <c r="H49" s="33" t="n">
        <v>1.4</v>
      </c>
      <c r="I49" s="33" t="n">
        <v>1.4</v>
      </c>
      <c r="J49" s="33" t="n">
        <v>1.4</v>
      </c>
      <c r="K49" s="35"/>
      <c r="L49" s="35"/>
      <c r="M49" s="33"/>
      <c r="N49" s="33"/>
      <c r="O49" s="33"/>
      <c r="P49" s="33"/>
      <c r="Q49" s="33"/>
      <c r="R49" s="33"/>
    </row>
    <row r="50" customFormat="false" ht="12" hidden="false" customHeight="false" outlineLevel="0" collapsed="false">
      <c r="B50" s="14" t="s">
        <v>1093</v>
      </c>
      <c r="C50" s="32" t="n">
        <v>9.99</v>
      </c>
      <c r="D50" s="32" t="n">
        <v>9.99</v>
      </c>
      <c r="E50" s="32" t="n">
        <v>9.99</v>
      </c>
      <c r="F50" s="33" t="n">
        <v>9.99</v>
      </c>
      <c r="G50" s="33" t="n">
        <v>9.99</v>
      </c>
      <c r="H50" s="33" t="n">
        <v>9.99</v>
      </c>
      <c r="I50" s="33" t="n">
        <v>9.99</v>
      </c>
      <c r="J50" s="33" t="n">
        <v>9.99</v>
      </c>
      <c r="K50" s="35"/>
      <c r="L50" s="35"/>
      <c r="M50" s="33"/>
      <c r="N50" s="33"/>
      <c r="O50" s="33"/>
      <c r="P50" s="33"/>
      <c r="Q50" s="33"/>
      <c r="R50" s="33"/>
    </row>
    <row r="51" customFormat="false" ht="12" hidden="false" customHeight="false" outlineLevel="0" collapsed="false">
      <c r="B51" s="14"/>
      <c r="C51" s="32"/>
      <c r="D51" s="32"/>
      <c r="E51" s="32"/>
      <c r="F51" s="33"/>
      <c r="G51" s="33"/>
      <c r="H51" s="33"/>
      <c r="I51" s="33"/>
      <c r="J51" s="33"/>
      <c r="K51" s="35"/>
      <c r="L51" s="35"/>
      <c r="M51" s="33"/>
      <c r="N51" s="33"/>
      <c r="O51" s="33"/>
      <c r="P51" s="33"/>
      <c r="Q51" s="33"/>
      <c r="R51" s="33"/>
    </row>
    <row r="52" customFormat="false" ht="12" hidden="false" customHeight="false" outlineLevel="0" collapsed="false">
      <c r="A52" s="18" t="s">
        <v>1098</v>
      </c>
      <c r="B52" s="14"/>
      <c r="C52" s="16"/>
      <c r="D52" s="16"/>
      <c r="E52" s="16"/>
      <c r="K52" s="35"/>
      <c r="L52" s="35"/>
      <c r="M52" s="33"/>
      <c r="N52" s="33"/>
      <c r="O52" s="33"/>
      <c r="P52" s="33"/>
      <c r="Q52" s="33"/>
      <c r="R52" s="33"/>
    </row>
    <row r="53" customFormat="false" ht="12" hidden="false" customHeight="false" outlineLevel="0" collapsed="false">
      <c r="A53" s="18"/>
      <c r="B53" s="27" t="s">
        <v>1087</v>
      </c>
      <c r="C53" s="24" t="n">
        <v>29832.0763089769</v>
      </c>
      <c r="D53" s="24" t="n">
        <v>32241.9038404025</v>
      </c>
      <c r="E53" s="24" t="n">
        <v>35209.2348175938</v>
      </c>
      <c r="F53" s="24" t="n">
        <v>38214.2562655746</v>
      </c>
      <c r="G53" s="24" t="n">
        <v>40941.1017247404</v>
      </c>
      <c r="H53" s="24" t="n">
        <v>47060.7647416233</v>
      </c>
      <c r="I53" s="24" t="n">
        <v>53447.5725234456</v>
      </c>
      <c r="J53" s="24" t="n">
        <v>59887.9021558435</v>
      </c>
      <c r="K53" s="24"/>
      <c r="L53" s="24"/>
      <c r="M53" s="24"/>
      <c r="N53" s="24"/>
      <c r="O53" s="24"/>
      <c r="P53" s="24"/>
      <c r="Q53" s="24"/>
      <c r="R53" s="30"/>
    </row>
    <row r="54" customFormat="false" ht="12" hidden="false" customHeight="false" outlineLevel="0" collapsed="false">
      <c r="A54" s="18"/>
      <c r="B54" s="27" t="s">
        <v>1088</v>
      </c>
      <c r="C54" s="24" t="n">
        <v>26372.6657507777</v>
      </c>
      <c r="D54" s="24" t="n">
        <v>26372.6657507777</v>
      </c>
      <c r="E54" s="24" t="n">
        <v>26372.6657507777</v>
      </c>
      <c r="F54" s="24" t="n">
        <v>26372.6657507777</v>
      </c>
      <c r="G54" s="24" t="n">
        <v>26372.6657507777</v>
      </c>
      <c r="H54" s="24" t="n">
        <v>26372.6657507777</v>
      </c>
      <c r="I54" s="24" t="n">
        <v>26372.6657507777</v>
      </c>
      <c r="J54" s="24" t="n">
        <v>26372.6657507777</v>
      </c>
      <c r="K54" s="24"/>
      <c r="L54" s="24"/>
      <c r="M54" s="24"/>
      <c r="N54" s="24"/>
      <c r="O54" s="24"/>
      <c r="P54" s="24"/>
      <c r="Q54" s="24"/>
      <c r="R54" s="30"/>
    </row>
    <row r="55" customFormat="false" ht="12" hidden="false" customHeight="false" outlineLevel="0" collapsed="false">
      <c r="B55" s="14" t="s">
        <v>1089</v>
      </c>
      <c r="C55" s="32" t="n">
        <v>11640.4032585604</v>
      </c>
      <c r="D55" s="32" t="n">
        <v>11640.4032585604</v>
      </c>
      <c r="E55" s="32" t="n">
        <v>11640.4032585604</v>
      </c>
      <c r="F55" s="32" t="n">
        <v>11640.4032585604</v>
      </c>
      <c r="G55" s="32" t="n">
        <v>11640.4032585604</v>
      </c>
      <c r="H55" s="32" t="n">
        <v>11640.4032585604</v>
      </c>
      <c r="I55" s="32" t="n">
        <v>11640.4032585604</v>
      </c>
      <c r="J55" s="32" t="n">
        <v>11640.4032585604</v>
      </c>
      <c r="K55" s="35"/>
      <c r="L55" s="35"/>
      <c r="M55" s="33"/>
      <c r="N55" s="33"/>
      <c r="O55" s="33"/>
      <c r="P55" s="33"/>
      <c r="Q55" s="33"/>
      <c r="R55" s="33"/>
    </row>
    <row r="56" customFormat="false" ht="12" hidden="false" customHeight="false" outlineLevel="0" collapsed="false">
      <c r="B56" s="14" t="s">
        <v>1090</v>
      </c>
      <c r="C56" s="32" t="n">
        <v>173.916155851429</v>
      </c>
      <c r="D56" s="32" t="n">
        <v>173.916155851429</v>
      </c>
      <c r="E56" s="32" t="n">
        <v>173.916155851429</v>
      </c>
      <c r="F56" s="32" t="n">
        <v>173.916155851429</v>
      </c>
      <c r="G56" s="32" t="n">
        <v>173.916155851429</v>
      </c>
      <c r="H56" s="32" t="n">
        <v>173.916155851429</v>
      </c>
      <c r="I56" s="32" t="n">
        <v>173.916155851429</v>
      </c>
      <c r="J56" s="32" t="n">
        <v>173.916155851429</v>
      </c>
      <c r="K56" s="35"/>
      <c r="L56" s="35"/>
      <c r="M56" s="33"/>
      <c r="N56" s="33"/>
      <c r="O56" s="33"/>
      <c r="P56" s="33"/>
      <c r="Q56" s="33"/>
      <c r="R56" s="33"/>
    </row>
    <row r="57" customFormat="false" ht="12" hidden="false" customHeight="false" outlineLevel="0" collapsed="false">
      <c r="B57" s="14" t="s">
        <v>1091</v>
      </c>
      <c r="C57" s="32" t="n">
        <v>694.909088570131</v>
      </c>
      <c r="D57" s="32" t="n">
        <v>694.909088570131</v>
      </c>
      <c r="E57" s="32" t="n">
        <v>694.909088570131</v>
      </c>
      <c r="F57" s="32" t="n">
        <v>694.909088570131</v>
      </c>
      <c r="G57" s="32" t="n">
        <v>694.909088570131</v>
      </c>
      <c r="H57" s="32" t="n">
        <v>694.909088570131</v>
      </c>
      <c r="I57" s="32" t="n">
        <v>694.909088570131</v>
      </c>
      <c r="J57" s="32" t="n">
        <v>694.909088570131</v>
      </c>
      <c r="K57" s="35"/>
      <c r="L57" s="35"/>
      <c r="M57" s="33"/>
      <c r="N57" s="33"/>
      <c r="O57" s="33"/>
      <c r="P57" s="33"/>
      <c r="Q57" s="33"/>
      <c r="R57" s="33"/>
    </row>
    <row r="58" s="47" customFormat="true" ht="12" hidden="false" customHeight="false" outlineLevel="0" collapsed="false">
      <c r="A58" s="27"/>
      <c r="B58" s="28" t="s">
        <v>1085</v>
      </c>
      <c r="C58" s="35" t="n">
        <v>3459.41055819916</v>
      </c>
      <c r="D58" s="35" t="n">
        <v>5869.23808962471</v>
      </c>
      <c r="E58" s="35" t="n">
        <v>8836.56906681607</v>
      </c>
      <c r="F58" s="35" t="n">
        <v>11841.5905147969</v>
      </c>
      <c r="G58" s="35" t="n">
        <v>14568.4359739626</v>
      </c>
      <c r="H58" s="35" t="n">
        <v>20688.0989908455</v>
      </c>
      <c r="I58" s="35" t="n">
        <v>27074.9067726679</v>
      </c>
      <c r="J58" s="35" t="n">
        <v>33515.2364050658</v>
      </c>
      <c r="K58" s="39"/>
      <c r="L58" s="39"/>
      <c r="M58" s="39"/>
      <c r="N58" s="39"/>
      <c r="O58" s="39"/>
      <c r="P58" s="39"/>
      <c r="Q58" s="39"/>
      <c r="R58" s="39"/>
      <c r="S58" s="27"/>
      <c r="T58" s="27"/>
      <c r="U58" s="27"/>
      <c r="V58" s="27"/>
    </row>
    <row r="59" customFormat="false" ht="12" hidden="false" customHeight="false" outlineLevel="0" collapsed="false">
      <c r="B59" s="14" t="s">
        <v>1092</v>
      </c>
      <c r="C59" s="32" t="n">
        <v>2223.03398923538</v>
      </c>
      <c r="D59" s="32" t="n">
        <v>2223.03398923538</v>
      </c>
      <c r="E59" s="32" t="n">
        <v>2223.03398923538</v>
      </c>
      <c r="F59" s="32" t="n">
        <v>2223.03398923538</v>
      </c>
      <c r="G59" s="32" t="n">
        <v>2223.03398923538</v>
      </c>
      <c r="H59" s="32" t="n">
        <v>2223.03398923538</v>
      </c>
      <c r="I59" s="32" t="n">
        <v>2223.03398923538</v>
      </c>
      <c r="J59" s="32" t="n">
        <v>2223.03398923538</v>
      </c>
      <c r="K59" s="33"/>
      <c r="L59" s="33"/>
      <c r="M59" s="33"/>
      <c r="N59" s="33"/>
      <c r="O59" s="33"/>
      <c r="P59" s="33"/>
      <c r="Q59" s="33"/>
      <c r="R59" s="33"/>
    </row>
    <row r="60" customFormat="false" ht="12" hidden="false" customHeight="false" outlineLevel="0" collapsed="false">
      <c r="B60" s="14" t="s">
        <v>1093</v>
      </c>
      <c r="C60" s="32" t="n">
        <v>11640.4032585604</v>
      </c>
      <c r="D60" s="32" t="n">
        <v>11640.4032585604</v>
      </c>
      <c r="E60" s="32" t="n">
        <v>11640.4032585604</v>
      </c>
      <c r="F60" s="32" t="n">
        <v>11640.4032585604</v>
      </c>
      <c r="G60" s="32" t="n">
        <v>11640.4032585604</v>
      </c>
      <c r="H60" s="32" t="n">
        <v>11640.4032585604</v>
      </c>
      <c r="I60" s="32" t="n">
        <v>11640.4032585604</v>
      </c>
      <c r="J60" s="32" t="n">
        <v>11640.4032585604</v>
      </c>
      <c r="K60" s="33"/>
      <c r="L60" s="33"/>
      <c r="M60" s="33"/>
      <c r="N60" s="33"/>
      <c r="O60" s="33"/>
      <c r="P60" s="33"/>
      <c r="Q60" s="33"/>
      <c r="R60" s="33"/>
    </row>
    <row r="61" customFormat="false" ht="12" hidden="false" customHeight="false" outlineLevel="0" collapsed="false">
      <c r="B61" s="14"/>
      <c r="C61" s="32"/>
      <c r="D61" s="32"/>
      <c r="E61" s="3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" hidden="false" customHeight="false" outlineLevel="0" collapsed="false">
      <c r="A62" s="18" t="s">
        <v>1099</v>
      </c>
      <c r="B62" s="14"/>
      <c r="C62" s="16"/>
      <c r="D62" s="16"/>
      <c r="E62" s="16"/>
      <c r="K62" s="33"/>
      <c r="L62" s="33"/>
      <c r="M62" s="33"/>
      <c r="N62" s="33"/>
      <c r="O62" s="33"/>
      <c r="P62" s="33"/>
      <c r="Q62" s="33"/>
      <c r="R62" s="33"/>
    </row>
    <row r="63" customFormat="false" ht="12" hidden="false" customHeight="false" outlineLevel="0" collapsed="false">
      <c r="B63" s="14" t="s">
        <v>1089</v>
      </c>
      <c r="C63" s="32" t="n">
        <v>34.99</v>
      </c>
      <c r="D63" s="32" t="n">
        <v>34.99</v>
      </c>
      <c r="E63" s="32" t="n">
        <v>34.99</v>
      </c>
      <c r="F63" s="33" t="n">
        <v>34.99</v>
      </c>
      <c r="G63" s="33" t="n">
        <v>34.99</v>
      </c>
      <c r="H63" s="33" t="n">
        <v>34.99</v>
      </c>
      <c r="I63" s="33" t="n">
        <v>34.99</v>
      </c>
      <c r="J63" s="33" t="n">
        <v>34.99</v>
      </c>
      <c r="K63" s="33"/>
      <c r="L63" s="33"/>
      <c r="M63" s="33"/>
      <c r="N63" s="33"/>
      <c r="O63" s="33"/>
      <c r="P63" s="33"/>
      <c r="Q63" s="33"/>
      <c r="R63" s="33"/>
    </row>
    <row r="64" customFormat="false" ht="12" hidden="false" customHeight="false" outlineLevel="0" collapsed="false">
      <c r="B64" s="14" t="s">
        <v>1090</v>
      </c>
      <c r="C64" s="32" t="n">
        <v>1.199</v>
      </c>
      <c r="D64" s="32" t="n">
        <v>1.199</v>
      </c>
      <c r="E64" s="32" t="n">
        <v>1.199</v>
      </c>
      <c r="F64" s="33" t="n">
        <v>1.199</v>
      </c>
      <c r="G64" s="33" t="n">
        <v>1.199</v>
      </c>
      <c r="H64" s="33" t="n">
        <v>1.199</v>
      </c>
      <c r="I64" s="33" t="n">
        <v>1.199</v>
      </c>
      <c r="J64" s="33" t="n">
        <v>1.199</v>
      </c>
      <c r="K64" s="33"/>
      <c r="L64" s="33"/>
      <c r="M64" s="33"/>
      <c r="N64" s="33"/>
      <c r="O64" s="33"/>
      <c r="P64" s="33"/>
      <c r="Q64" s="33"/>
      <c r="R64" s="33"/>
    </row>
    <row r="65" customFormat="false" ht="12" hidden="false" customHeight="false" outlineLevel="0" collapsed="false">
      <c r="B65" s="14" t="s">
        <v>1091</v>
      </c>
      <c r="C65" s="57" t="n">
        <v>1.899</v>
      </c>
      <c r="D65" s="57" t="n">
        <v>1.899</v>
      </c>
      <c r="E65" s="57" t="n">
        <v>1.899</v>
      </c>
      <c r="F65" s="58" t="n">
        <v>1.899</v>
      </c>
      <c r="G65" s="58" t="n">
        <v>1.899</v>
      </c>
      <c r="H65" s="58" t="n">
        <v>1.899</v>
      </c>
      <c r="I65" s="58" t="n">
        <v>1.899</v>
      </c>
      <c r="J65" s="58" t="n">
        <v>1.899</v>
      </c>
      <c r="K65" s="58"/>
      <c r="L65" s="33"/>
      <c r="M65" s="33"/>
      <c r="N65" s="33"/>
      <c r="O65" s="33"/>
      <c r="P65" s="33"/>
      <c r="Q65" s="33"/>
      <c r="R65" s="33"/>
    </row>
    <row r="66" customFormat="false" ht="12" hidden="false" customHeight="false" outlineLevel="0" collapsed="false">
      <c r="B66" s="16" t="s">
        <v>1085</v>
      </c>
      <c r="C66" s="57" t="n">
        <v>2.65303509853816</v>
      </c>
      <c r="D66" s="57" t="n">
        <v>2.50625996918043</v>
      </c>
      <c r="E66" s="57" t="n">
        <v>2.08050042790666</v>
      </c>
      <c r="F66" s="57" t="n">
        <v>1.94750562505324</v>
      </c>
      <c r="G66" s="57" t="n">
        <v>1.80787434661315</v>
      </c>
      <c r="H66" s="57" t="n">
        <v>1.70533382135139</v>
      </c>
      <c r="I66" s="57" t="n">
        <v>1.64494815387021</v>
      </c>
      <c r="J66" s="57" t="n">
        <v>1.609357706545</v>
      </c>
      <c r="K66" s="59"/>
      <c r="L66" s="35"/>
      <c r="M66" s="35"/>
      <c r="N66" s="35"/>
      <c r="O66" s="35"/>
      <c r="P66" s="35"/>
      <c r="Q66" s="35"/>
      <c r="R66" s="35"/>
    </row>
    <row r="67" customFormat="false" ht="12" hidden="false" customHeight="false" outlineLevel="0" collapsed="false">
      <c r="B67" s="14" t="s">
        <v>1092</v>
      </c>
      <c r="C67" s="32" t="n">
        <v>9.4</v>
      </c>
      <c r="D67" s="32" t="n">
        <v>9.4</v>
      </c>
      <c r="E67" s="32" t="n">
        <v>9.4</v>
      </c>
      <c r="F67" s="33" t="n">
        <v>9.4</v>
      </c>
      <c r="G67" s="33" t="n">
        <v>9.4</v>
      </c>
      <c r="H67" s="33" t="n">
        <v>9.4</v>
      </c>
      <c r="I67" s="33" t="n">
        <v>9.4</v>
      </c>
      <c r="J67" s="33" t="n">
        <v>9.4</v>
      </c>
    </row>
    <row r="68" customFormat="false" ht="12" hidden="false" customHeight="false" outlineLevel="0" collapsed="false">
      <c r="B68" s="14" t="s">
        <v>1093</v>
      </c>
      <c r="C68" s="33" t="n">
        <v>34.99</v>
      </c>
      <c r="D68" s="33" t="n">
        <v>34.99</v>
      </c>
      <c r="E68" s="33" t="n">
        <v>34.99</v>
      </c>
      <c r="F68" s="33" t="n">
        <v>34.99</v>
      </c>
      <c r="G68" s="33" t="n">
        <v>34.99</v>
      </c>
      <c r="H68" s="33" t="n">
        <v>34.99</v>
      </c>
      <c r="I68" s="33" t="n">
        <v>34.99</v>
      </c>
      <c r="J68" s="33" t="n">
        <v>34.99</v>
      </c>
    </row>
    <row r="69" customFormat="false" ht="12" hidden="false" customHeight="false" outlineLevel="0" collapsed="false">
      <c r="B69" s="14"/>
      <c r="C69" s="39"/>
      <c r="D69" s="39"/>
      <c r="E69" s="39"/>
      <c r="F69" s="39"/>
      <c r="G69" s="39"/>
      <c r="H69" s="39"/>
      <c r="I69" s="39"/>
      <c r="J6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6:45:03Z</dcterms:created>
  <dc:creator>Trond Sandmo</dc:creator>
  <dc:description/>
  <dc:language>en-US</dc:language>
  <cp:lastModifiedBy>Kristin Rypdal</cp:lastModifiedBy>
  <cp:lastPrinted>1999-11-03T09:19:37Z</cp:lastPrinted>
  <dcterms:modified xsi:type="dcterms:W3CDTF">1999-10-31T12:08:40Z</dcterms:modified>
  <cp:revision>0</cp:revision>
  <dc:subject/>
  <dc:title/>
</cp:coreProperties>
</file>