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data" sheetId="1" state="visible" r:id="rId2"/>
    <sheet name="old map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ea area</t>
  </si>
  <si>
    <t xml:space="preserve">Numbers of exploited stocks</t>
  </si>
  <si>
    <t xml:space="preserve">Numbers of stocks of economic importance= commercial stocks</t>
  </si>
  <si>
    <t xml:space="preserve">Numbers of overfished stocks</t>
  </si>
  <si>
    <t xml:space="preserve">Commercial stocks within ‘safe’ limits</t>
  </si>
  <si>
    <t xml:space="preserve">Percentage of non assessed /stocks of economic importance</t>
  </si>
  <si>
    <t xml:space="preserve">Percentage of overfished/ stocks of economic importance</t>
  </si>
  <si>
    <t xml:space="preserve">Percentage of 'safe' / stocks of economic importance</t>
  </si>
  <si>
    <t xml:space="preserve">NE Atlantic Ocean</t>
  </si>
  <si>
    <t xml:space="preserve">Baltic Sea</t>
  </si>
  <si>
    <t xml:space="preserve">North Sea</t>
  </si>
  <si>
    <t xml:space="preserve">W. Scotland</t>
  </si>
  <si>
    <t xml:space="preserve">Irish Sea</t>
  </si>
  <si>
    <t xml:space="preserve">West Ireland</t>
  </si>
  <si>
    <t xml:space="preserve">Celtic Sea  Western Channel</t>
  </si>
  <si>
    <t xml:space="preserve">Iberian peninsula</t>
  </si>
  <si>
    <t xml:space="preserve">Bay of Biscay</t>
  </si>
  <si>
    <t xml:space="preserve">Arctic</t>
  </si>
  <si>
    <t xml:space="preserve">Mediterranean Sea</t>
  </si>
  <si>
    <t xml:space="preserve">Balearic</t>
  </si>
  <si>
    <t xml:space="preserve">(1,3,5,6)</t>
  </si>
  <si>
    <t xml:space="preserve">Gulf of Lions (7)</t>
  </si>
  <si>
    <t xml:space="preserve">Sardinia</t>
  </si>
  <si>
    <t xml:space="preserve">(8,9,10,11)</t>
  </si>
  <si>
    <t xml:space="preserve">Adriatic Sea (17,18)</t>
  </si>
  <si>
    <t xml:space="preserve">Ionian Sea (19,20)</t>
  </si>
  <si>
    <t xml:space="preserve">Aegean Sea (22)</t>
  </si>
  <si>
    <t xml:space="preserve">Crete (23)</t>
  </si>
  <si>
    <t xml:space="preserve">Area 37 Tu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Optimum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479520</xdr:colOff>
      <xdr:row>26</xdr:row>
      <xdr:rowOff>47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8280" y="162000"/>
          <a:ext cx="5584680" cy="40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9.85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2"/>
      <c r="G1" s="2"/>
      <c r="H1" s="2"/>
    </row>
    <row r="2" customFormat="false" ht="90.75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5" t="s">
        <v>5</v>
      </c>
      <c r="G2" s="5" t="s">
        <v>6</v>
      </c>
      <c r="H2" s="5" t="s">
        <v>7</v>
      </c>
    </row>
    <row r="3" customFormat="false" ht="13.5" hidden="false" customHeight="true" outlineLevel="0" collapsed="false">
      <c r="A3" s="6" t="s">
        <v>8</v>
      </c>
      <c r="B3" s="6"/>
      <c r="C3" s="6"/>
      <c r="D3" s="6"/>
      <c r="E3" s="6"/>
      <c r="F3" s="6"/>
      <c r="G3" s="6"/>
      <c r="H3" s="6"/>
    </row>
    <row r="4" customFormat="false" ht="13.5" hidden="false" customHeight="false" outlineLevel="0" collapsed="false">
      <c r="A4" s="7" t="s">
        <v>9</v>
      </c>
      <c r="B4" s="8" t="n">
        <v>43</v>
      </c>
      <c r="C4" s="8" t="n">
        <v>9</v>
      </c>
      <c r="D4" s="8" t="n">
        <v>2</v>
      </c>
      <c r="E4" s="8" t="n">
        <v>1</v>
      </c>
      <c r="F4" s="9" t="n">
        <f aca="false">100-(G4+H4)</f>
        <v>66.6666666666667</v>
      </c>
      <c r="G4" s="9" t="n">
        <f aca="false">D4*100/C4</f>
        <v>22.2222222222222</v>
      </c>
      <c r="H4" s="9" t="n">
        <f aca="false">E4*100/C4</f>
        <v>11.1111111111111</v>
      </c>
    </row>
    <row r="5" customFormat="false" ht="13.5" hidden="false" customHeight="false" outlineLevel="0" collapsed="false">
      <c r="A5" s="7" t="s">
        <v>10</v>
      </c>
      <c r="B5" s="8" t="n">
        <v>84</v>
      </c>
      <c r="C5" s="8" t="n">
        <v>15</v>
      </c>
      <c r="D5" s="8" t="n">
        <v>7</v>
      </c>
      <c r="E5" s="8" t="n">
        <v>5</v>
      </c>
      <c r="F5" s="9" t="n">
        <f aca="false">100-(G5+H5)</f>
        <v>20</v>
      </c>
      <c r="G5" s="9" t="n">
        <f aca="false">D5*100/C5</f>
        <v>46.6666666666667</v>
      </c>
      <c r="H5" s="9" t="n">
        <f aca="false">E5*100/C5</f>
        <v>33.3333333333333</v>
      </c>
    </row>
    <row r="6" customFormat="false" ht="13.5" hidden="false" customHeight="false" outlineLevel="0" collapsed="false">
      <c r="A6" s="7" t="s">
        <v>11</v>
      </c>
      <c r="B6" s="8" t="n">
        <v>76</v>
      </c>
      <c r="C6" s="8" t="n">
        <v>15</v>
      </c>
      <c r="D6" s="8" t="n">
        <v>6</v>
      </c>
      <c r="E6" s="8" t="n">
        <v>3</v>
      </c>
      <c r="F6" s="9" t="n">
        <f aca="false">100-(G6+H6)</f>
        <v>40</v>
      </c>
      <c r="G6" s="9" t="n">
        <f aca="false">D6*100/C6</f>
        <v>40</v>
      </c>
      <c r="H6" s="9" t="n">
        <f aca="false">E6*100/C6</f>
        <v>20</v>
      </c>
    </row>
    <row r="7" customFormat="false" ht="13.5" hidden="false" customHeight="false" outlineLevel="0" collapsed="false">
      <c r="A7" s="7" t="s">
        <v>12</v>
      </c>
      <c r="B7" s="8" t="n">
        <v>50</v>
      </c>
      <c r="C7" s="8" t="n">
        <v>15</v>
      </c>
      <c r="D7" s="8" t="n">
        <v>8</v>
      </c>
      <c r="E7" s="8" t="n">
        <v>1</v>
      </c>
      <c r="F7" s="9" t="n">
        <f aca="false">100-(G7+H7)</f>
        <v>40</v>
      </c>
      <c r="G7" s="9" t="n">
        <f aca="false">D7*100/C7</f>
        <v>53.3333333333333</v>
      </c>
      <c r="H7" s="9" t="n">
        <f aca="false">E7*100/C7</f>
        <v>6.66666666666667</v>
      </c>
    </row>
    <row r="8" customFormat="false" ht="13.5" hidden="false" customHeight="false" outlineLevel="0" collapsed="false">
      <c r="A8" s="7" t="s">
        <v>13</v>
      </c>
      <c r="B8" s="8" t="n">
        <v>48</v>
      </c>
      <c r="C8" s="8" t="n">
        <v>14</v>
      </c>
      <c r="D8" s="8" t="n">
        <v>4</v>
      </c>
      <c r="E8" s="8" t="n">
        <v>0</v>
      </c>
      <c r="F8" s="9" t="n">
        <f aca="false">100-(G8+H8)</f>
        <v>71.4285714285714</v>
      </c>
      <c r="G8" s="9" t="n">
        <f aca="false">D8*100/C8</f>
        <v>28.5714285714286</v>
      </c>
      <c r="H8" s="9" t="n">
        <f aca="false">E8*100/C8</f>
        <v>0</v>
      </c>
    </row>
    <row r="9" customFormat="false" ht="34.5" hidden="false" customHeight="false" outlineLevel="0" collapsed="false">
      <c r="A9" s="7" t="s">
        <v>14</v>
      </c>
      <c r="B9" s="8" t="n">
        <v>78</v>
      </c>
      <c r="C9" s="8" t="n">
        <v>20</v>
      </c>
      <c r="D9" s="8" t="n">
        <v>10</v>
      </c>
      <c r="E9" s="8" t="n">
        <v>2</v>
      </c>
      <c r="F9" s="9" t="n">
        <f aca="false">100-(G9+H9)</f>
        <v>40</v>
      </c>
      <c r="G9" s="9" t="n">
        <f aca="false">D9*100/C9</f>
        <v>50</v>
      </c>
      <c r="H9" s="9" t="n">
        <f aca="false">E9*100/C9</f>
        <v>10</v>
      </c>
    </row>
    <row r="10" customFormat="false" ht="23.25" hidden="false" customHeight="false" outlineLevel="0" collapsed="false">
      <c r="A10" s="7" t="s">
        <v>15</v>
      </c>
      <c r="B10" s="8" t="n">
        <v>88</v>
      </c>
      <c r="C10" s="8" t="n">
        <v>16</v>
      </c>
      <c r="D10" s="8" t="n">
        <v>6</v>
      </c>
      <c r="E10" s="8" t="n">
        <v>1</v>
      </c>
      <c r="F10" s="9" t="n">
        <f aca="false">100-(G10+H10)</f>
        <v>56.25</v>
      </c>
      <c r="G10" s="9" t="n">
        <f aca="false">D10*100/C10</f>
        <v>37.5</v>
      </c>
      <c r="H10" s="9" t="n">
        <f aca="false">E10*100/C10</f>
        <v>6.25</v>
      </c>
    </row>
    <row r="11" customFormat="false" ht="23.25" hidden="false" customHeight="false" outlineLevel="0" collapsed="false">
      <c r="A11" s="7" t="s">
        <v>16</v>
      </c>
      <c r="B11" s="8" t="n">
        <v>99</v>
      </c>
      <c r="C11" s="8" t="n">
        <v>17</v>
      </c>
      <c r="D11" s="8" t="n">
        <v>9</v>
      </c>
      <c r="E11" s="8" t="n">
        <v>3</v>
      </c>
      <c r="F11" s="9" t="n">
        <f aca="false">100-(G11+H11)</f>
        <v>29.4117647058823</v>
      </c>
      <c r="G11" s="9" t="n">
        <f aca="false">D11*100/C11</f>
        <v>52.9411764705882</v>
      </c>
      <c r="H11" s="9" t="n">
        <f aca="false">E11*100/C11</f>
        <v>17.6470588235294</v>
      </c>
    </row>
    <row r="12" customFormat="false" ht="13.5" hidden="false" customHeight="false" outlineLevel="0" collapsed="false">
      <c r="A12" s="7" t="s">
        <v>17</v>
      </c>
      <c r="B12" s="8" t="n">
        <v>65</v>
      </c>
      <c r="C12" s="8" t="n">
        <v>10</v>
      </c>
      <c r="D12" s="8" t="n">
        <v>4</v>
      </c>
      <c r="E12" s="8" t="n">
        <v>3</v>
      </c>
      <c r="F12" s="9" t="n">
        <f aca="false">100-(G12+H12)</f>
        <v>30</v>
      </c>
      <c r="G12" s="9" t="n">
        <f aca="false">D12*100/C12</f>
        <v>40</v>
      </c>
      <c r="H12" s="9" t="n">
        <f aca="false">E12*100/C12</f>
        <v>30</v>
      </c>
    </row>
    <row r="13" customFormat="false" ht="13.5" hidden="false" customHeight="true" outlineLevel="0" collapsed="false">
      <c r="A13" s="6" t="s">
        <v>18</v>
      </c>
      <c r="B13" s="6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10" t="s">
        <v>19</v>
      </c>
      <c r="B14" s="11" t="n">
        <v>50</v>
      </c>
      <c r="C14" s="11" t="n">
        <v>80</v>
      </c>
      <c r="D14" s="11" t="n">
        <v>9</v>
      </c>
      <c r="E14" s="11" t="n">
        <v>6</v>
      </c>
      <c r="F14" s="12" t="n">
        <f aca="false">100-(G14+H14)</f>
        <v>81.25</v>
      </c>
      <c r="G14" s="12" t="n">
        <f aca="false">100*D14/C14</f>
        <v>11.25</v>
      </c>
      <c r="H14" s="12" t="n">
        <f aca="false">100*E14/C14</f>
        <v>7.5</v>
      </c>
    </row>
    <row r="15" customFormat="false" ht="13.5" hidden="false" customHeight="false" outlineLevel="0" collapsed="false">
      <c r="A15" s="7" t="s">
        <v>20</v>
      </c>
      <c r="B15" s="11"/>
      <c r="C15" s="11"/>
      <c r="D15" s="11"/>
      <c r="E15" s="11"/>
      <c r="F15" s="12"/>
      <c r="G15" s="12"/>
      <c r="H15" s="12"/>
    </row>
    <row r="16" customFormat="false" ht="23.25" hidden="false" customHeight="false" outlineLevel="0" collapsed="false">
      <c r="A16" s="7" t="s">
        <v>21</v>
      </c>
      <c r="B16" s="13" t="n">
        <v>50</v>
      </c>
      <c r="C16" s="8" t="n">
        <v>20</v>
      </c>
      <c r="D16" s="8" t="n">
        <v>2</v>
      </c>
      <c r="E16" s="8" t="n">
        <v>2</v>
      </c>
      <c r="F16" s="14" t="n">
        <f aca="false">100-(G16+H16)</f>
        <v>80</v>
      </c>
      <c r="G16" s="14" t="n">
        <f aca="false">100*D16/C16</f>
        <v>10</v>
      </c>
      <c r="H16" s="14" t="n">
        <f aca="false">100*E16/C16</f>
        <v>10</v>
      </c>
    </row>
    <row r="17" customFormat="false" ht="12.75" hidden="false" customHeight="false" outlineLevel="0" collapsed="false">
      <c r="A17" s="15" t="s">
        <v>22</v>
      </c>
      <c r="B17" s="13" t="n">
        <v>36</v>
      </c>
      <c r="C17" s="11" t="n">
        <v>80</v>
      </c>
      <c r="D17" s="11" t="n">
        <v>7</v>
      </c>
      <c r="E17" s="11" t="n">
        <v>9</v>
      </c>
      <c r="F17" s="12" t="n">
        <f aca="false">100-(G17+H17)</f>
        <v>80</v>
      </c>
      <c r="G17" s="12" t="n">
        <f aca="false">100*D17/C17</f>
        <v>8.75</v>
      </c>
      <c r="H17" s="12" t="n">
        <f aca="false">100*E17/C17</f>
        <v>11.25</v>
      </c>
    </row>
    <row r="18" customFormat="false" ht="13.5" hidden="false" customHeight="false" outlineLevel="0" collapsed="false">
      <c r="A18" s="7" t="s">
        <v>23</v>
      </c>
      <c r="B18" s="13"/>
      <c r="C18" s="13"/>
      <c r="D18" s="13"/>
      <c r="E18" s="13"/>
      <c r="F18" s="12"/>
      <c r="G18" s="12"/>
      <c r="H18" s="12"/>
    </row>
    <row r="19" customFormat="false" ht="23.25" hidden="false" customHeight="false" outlineLevel="0" collapsed="false">
      <c r="A19" s="16" t="s">
        <v>24</v>
      </c>
      <c r="B19" s="17" t="n">
        <v>32</v>
      </c>
      <c r="C19" s="17" t="n">
        <v>40</v>
      </c>
      <c r="D19" s="17" t="n">
        <v>4</v>
      </c>
      <c r="E19" s="17" t="n">
        <v>3</v>
      </c>
      <c r="F19" s="18" t="n">
        <f aca="false">100-(G19+H19)</f>
        <v>82.5</v>
      </c>
      <c r="G19" s="18" t="n">
        <f aca="false">100*D19/C19</f>
        <v>10</v>
      </c>
      <c r="H19" s="18" t="n">
        <f aca="false">100*E19/C19</f>
        <v>7.5</v>
      </c>
    </row>
    <row r="20" customFormat="false" ht="23.25" hidden="false" customHeight="false" outlineLevel="0" collapsed="false">
      <c r="A20" s="7" t="s">
        <v>25</v>
      </c>
      <c r="B20" s="8" t="n">
        <v>65</v>
      </c>
      <c r="C20" s="8" t="n">
        <v>40</v>
      </c>
      <c r="D20" s="8" t="n">
        <v>4</v>
      </c>
      <c r="E20" s="8" t="n">
        <v>4</v>
      </c>
      <c r="F20" s="14" t="n">
        <f aca="false">100-G20-H20</f>
        <v>80</v>
      </c>
      <c r="G20" s="14" t="n">
        <f aca="false">100*D20/C20</f>
        <v>10</v>
      </c>
      <c r="H20" s="14" t="n">
        <f aca="false">100*E20/C20</f>
        <v>10</v>
      </c>
    </row>
    <row r="21" customFormat="false" ht="23.25" hidden="false" customHeight="false" outlineLevel="0" collapsed="false">
      <c r="A21" s="7" t="s">
        <v>26</v>
      </c>
      <c r="B21" s="8" t="n">
        <v>70</v>
      </c>
      <c r="C21" s="8" t="n">
        <v>20</v>
      </c>
      <c r="D21" s="8" t="n">
        <v>4</v>
      </c>
      <c r="E21" s="8" t="n">
        <v>3</v>
      </c>
      <c r="F21" s="14" t="n">
        <f aca="false">100-G21-H21</f>
        <v>65</v>
      </c>
      <c r="G21" s="14" t="n">
        <f aca="false">100*D21/C21</f>
        <v>20</v>
      </c>
      <c r="H21" s="14" t="n">
        <f aca="false">100*E21/C21</f>
        <v>15</v>
      </c>
    </row>
    <row r="22" customFormat="false" ht="13.5" hidden="false" customHeight="false" outlineLevel="0" collapsed="false">
      <c r="A22" s="7" t="s">
        <v>27</v>
      </c>
      <c r="B22" s="8" t="n">
        <v>70</v>
      </c>
      <c r="C22" s="8" t="n">
        <v>20</v>
      </c>
      <c r="D22" s="8" t="n">
        <v>4</v>
      </c>
      <c r="E22" s="8" t="n">
        <v>0</v>
      </c>
      <c r="F22" s="14" t="n">
        <f aca="false">100-G22-H22</f>
        <v>80</v>
      </c>
      <c r="G22" s="14" t="n">
        <f aca="false">100*D22/C22</f>
        <v>20</v>
      </c>
      <c r="H22" s="19" t="n">
        <f aca="false">100*E22/C22</f>
        <v>0</v>
      </c>
    </row>
    <row r="23" customFormat="false" ht="23.25" hidden="false" customHeight="false" outlineLevel="0" collapsed="false">
      <c r="A23" s="7" t="s">
        <v>28</v>
      </c>
      <c r="B23" s="8" t="n">
        <v>6</v>
      </c>
      <c r="C23" s="8" t="n">
        <v>5</v>
      </c>
      <c r="D23" s="8" t="n">
        <v>2</v>
      </c>
      <c r="E23" s="8" t="n">
        <v>3</v>
      </c>
      <c r="F23" s="20" t="n">
        <v>0</v>
      </c>
      <c r="G23" s="14" t="n">
        <v>40</v>
      </c>
      <c r="H23" s="14" t="n">
        <v>60</v>
      </c>
    </row>
  </sheetData>
  <mergeCells count="17">
    <mergeCell ref="F1:H1"/>
    <mergeCell ref="A3:H3"/>
    <mergeCell ref="A13:H13"/>
    <mergeCell ref="B14:B15"/>
    <mergeCell ref="C14:C15"/>
    <mergeCell ref="D14:D15"/>
    <mergeCell ref="E14:E15"/>
    <mergeCell ref="F14:F15"/>
    <mergeCell ref="G14:G15"/>
    <mergeCell ref="H14:H15"/>
    <mergeCell ref="B17:B18"/>
    <mergeCell ref="C17:C18"/>
    <mergeCell ref="D17:D18"/>
    <mergeCell ref="E17:E18"/>
    <mergeCell ref="F17:F18"/>
    <mergeCell ref="G17:G18"/>
    <mergeCell ref="H17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10:47:40Z</dcterms:created>
  <dc:creator>Streftaris</dc:creator>
  <dc:description/>
  <dc:language>en-US</dc:language>
  <cp:lastModifiedBy>Streftaris</cp:lastModifiedBy>
  <dcterms:modified xsi:type="dcterms:W3CDTF">2004-07-21T13:31:31Z</dcterms:modified>
  <cp:revision>0</cp:revision>
  <dc:subject/>
  <dc:title/>
</cp:coreProperties>
</file>